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042（9－1）" sheetId="1" state="visible" r:id="rId2"/>
    <sheet name="042（9－2）" sheetId="2" state="visible" r:id="rId3"/>
    <sheet name="042（9－3）" sheetId="3" state="visible" r:id="rId4"/>
    <sheet name="042（9－4）" sheetId="4" state="visible" r:id="rId5"/>
    <sheet name="042（9－5）" sheetId="5" state="visible" r:id="rId6"/>
    <sheet name="042（9－6）" sheetId="6" state="visible" r:id="rId7"/>
    <sheet name="042（9－7）" sheetId="7" state="visible" r:id="rId8"/>
    <sheet name="042（9－8）" sheetId="8" state="visible" r:id="rId9"/>
    <sheet name="042（9－9）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73"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1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計</t>
    </r>
  </si>
  <si>
    <t xml:space="preserve">区分</t>
  </si>
  <si>
    <t xml:space="preserve">計</t>
  </si>
  <si>
    <t xml:space="preserve">１　　　年　　　次</t>
  </si>
  <si>
    <t xml:space="preserve">２　　　年　　　次</t>
  </si>
  <si>
    <t xml:space="preserve">３　　　年　　　次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人　　　　　文</t>
  </si>
  <si>
    <t xml:space="preserve">文学</t>
  </si>
  <si>
    <t xml:space="preserve">史学</t>
  </si>
  <si>
    <t xml:space="preserve">哲学</t>
  </si>
  <si>
    <t xml:space="preserve">その他</t>
  </si>
  <si>
    <t xml:space="preserve">社　　　　　会</t>
  </si>
  <si>
    <t xml:space="preserve">法学政治学</t>
  </si>
  <si>
    <t xml:space="preserve">商学経済学</t>
  </si>
  <si>
    <t xml:space="preserve">社会学</t>
  </si>
  <si>
    <t xml:space="preserve">教　　　　　養</t>
  </si>
  <si>
    <t xml:space="preserve">教養</t>
  </si>
  <si>
    <t xml:space="preserve">工　　　　　業</t>
  </si>
  <si>
    <t xml:space="preserve">機械工学</t>
  </si>
  <si>
    <t xml:space="preserve">電子通信工学</t>
  </si>
  <si>
    <t xml:space="preserve">土木建築工学</t>
  </si>
  <si>
    <t xml:space="preserve">応用化学</t>
  </si>
  <si>
    <t xml:space="preserve">金属工学</t>
  </si>
  <si>
    <t xml:space="preserve">繊維工学</t>
  </si>
  <si>
    <t xml:space="preserve">航空工学</t>
  </si>
  <si>
    <t xml:space="preserve">経営工学</t>
  </si>
  <si>
    <t xml:space="preserve">工芸学</t>
  </si>
  <si>
    <t xml:space="preserve">農　　　　　業</t>
  </si>
  <si>
    <t xml:space="preserve">農学</t>
  </si>
  <si>
    <t xml:space="preserve">農芸化学</t>
  </si>
  <si>
    <t xml:space="preserve">農業工学</t>
  </si>
  <si>
    <t xml:space="preserve">農業経済学</t>
  </si>
  <si>
    <t xml:space="preserve">獣医学畜産学</t>
  </si>
  <si>
    <t xml:space="preserve">保　　　　　健</t>
  </si>
  <si>
    <t xml:space="preserve">看護学</t>
  </si>
  <si>
    <t xml:space="preserve">家　　　　　政</t>
  </si>
  <si>
    <t xml:space="preserve">家政学</t>
  </si>
  <si>
    <t xml:space="preserve">食物学</t>
  </si>
  <si>
    <t xml:space="preserve">被服学</t>
  </si>
  <si>
    <t xml:space="preserve">住居学</t>
  </si>
  <si>
    <t xml:space="preserve">教　　　　　育</t>
  </si>
  <si>
    <t xml:space="preserve">初等教育</t>
  </si>
  <si>
    <t xml:space="preserve">幼稚園教育</t>
  </si>
  <si>
    <t xml:space="preserve">体育</t>
  </si>
  <si>
    <t xml:space="preserve">芸　　　　　術</t>
  </si>
  <si>
    <t xml:space="preserve">美術</t>
  </si>
  <si>
    <t xml:space="preserve">デザイン</t>
  </si>
  <si>
    <t xml:space="preserve">音楽</t>
  </si>
  <si>
    <t xml:space="preserve">そ　　の　　他</t>
  </si>
  <si>
    <t xml:space="preserve">理学</t>
  </si>
  <si>
    <t xml:space="preserve">秘書</t>
  </si>
  <si>
    <t xml:space="preserve">この表は，本科学生を関係学科により分類（付属資料－学科系統分類表による。）したものである。</t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2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　国　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3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　公　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4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　私　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5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　計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6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2)</t>
    </r>
    <r>
      <rPr>
        <sz val="12"/>
        <rFont val="Noto Sans"/>
        <family val="2"/>
      </rPr>
      <t xml:space="preserve">　国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7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3)</t>
    </r>
    <r>
      <rPr>
        <sz val="12"/>
        <rFont val="Noto Sans"/>
        <family val="2"/>
      </rPr>
      <t xml:space="preserve">　公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8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　昼　間　</t>
    </r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　私立</t>
    </r>
  </si>
  <si>
    <r>
      <rPr>
        <sz val="22"/>
        <rFont val="ＭＳ 明朝"/>
        <family val="1"/>
        <charset val="128"/>
      </rPr>
      <t xml:space="preserve">42</t>
    </r>
    <r>
      <rPr>
        <sz val="22"/>
        <rFont val="Noto Sans"/>
        <family val="2"/>
      </rPr>
      <t xml:space="preserve">　関係学科別　学生数（ </t>
    </r>
    <r>
      <rPr>
        <sz val="22"/>
        <rFont val="ＭＳ 明朝"/>
        <family val="1"/>
        <charset val="128"/>
      </rPr>
      <t xml:space="preserve">9 - 9 </t>
    </r>
    <r>
      <rPr>
        <sz val="22"/>
        <rFont val="Noto Sans"/>
        <family val="2"/>
      </rPr>
      <t xml:space="preserve">）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　夜　間　　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18"/>
      <name val="ＭＳ 明朝"/>
      <family val="1"/>
      <charset val="128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6" min="5" style="1" width="12.75"/>
    <col collapsed="false" customWidth="true" hidden="false" outlineLevel="0" max="18" min="17" style="1" width="1.99"/>
    <col collapsed="false" customWidth="true" hidden="false" outlineLevel="0" max="19" min="19" style="1" width="2.87"/>
    <col collapsed="false" customWidth="true" hidden="false" outlineLevel="0" max="20" min="20" style="1" width="20.62"/>
    <col collapsed="false" customWidth="true" hidden="false" outlineLevel="0" max="21" min="21" style="1" width="2.49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</row>
    <row r="3" customFormat="false" ht="30" hidden="false" customHeight="true" outlineLevel="0" collapsed="false">
      <c r="C3" s="5" t="s">
        <v>1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21" t="s">
        <v>9</v>
      </c>
      <c r="C6" s="21"/>
      <c r="D6" s="22"/>
      <c r="E6" s="23" t="n">
        <v>258319</v>
      </c>
      <c r="F6" s="24" t="n">
        <v>28774</v>
      </c>
      <c r="G6" s="24" t="n">
        <v>229545</v>
      </c>
      <c r="H6" s="24" t="n">
        <v>122616</v>
      </c>
      <c r="I6" s="24" t="n">
        <v>14080</v>
      </c>
      <c r="J6" s="24" t="n">
        <v>108536</v>
      </c>
      <c r="K6" s="24" t="n">
        <v>127466</v>
      </c>
      <c r="L6" s="24" t="n">
        <v>13585</v>
      </c>
      <c r="M6" s="24" t="n">
        <v>113881</v>
      </c>
      <c r="N6" s="24" t="n">
        <v>8237</v>
      </c>
      <c r="O6" s="24" t="n">
        <v>1109</v>
      </c>
      <c r="P6" s="24" t="n">
        <v>7128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26" t="s">
        <v>10</v>
      </c>
      <c r="C7" s="26"/>
      <c r="D7" s="27"/>
      <c r="E7" s="28" t="n">
        <v>241408</v>
      </c>
      <c r="F7" s="28" t="n">
        <v>28589</v>
      </c>
      <c r="G7" s="28" t="n">
        <v>212819</v>
      </c>
      <c r="H7" s="28" t="n">
        <v>113988</v>
      </c>
      <c r="I7" s="28" t="n">
        <v>13726</v>
      </c>
      <c r="J7" s="28" t="n">
        <v>100262</v>
      </c>
      <c r="K7" s="29" t="n">
        <v>119455</v>
      </c>
      <c r="L7" s="29" t="n">
        <v>13747</v>
      </c>
      <c r="M7" s="29" t="n">
        <v>105708</v>
      </c>
      <c r="N7" s="29" t="n">
        <v>7965</v>
      </c>
      <c r="O7" s="29" t="n">
        <v>1116</v>
      </c>
      <c r="P7" s="29" t="n">
        <v>6849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28" t="n">
        <v>36378</v>
      </c>
      <c r="F8" s="28" t="n">
        <v>2429</v>
      </c>
      <c r="G8" s="28" t="n">
        <v>33949</v>
      </c>
      <c r="H8" s="28" t="n">
        <v>17143</v>
      </c>
      <c r="I8" s="28" t="n">
        <v>1192</v>
      </c>
      <c r="J8" s="28" t="n">
        <v>15951</v>
      </c>
      <c r="K8" s="29" t="n">
        <v>19227</v>
      </c>
      <c r="L8" s="29" t="n">
        <v>1237</v>
      </c>
      <c r="M8" s="29" t="n">
        <v>17990</v>
      </c>
      <c r="N8" s="29" t="n">
        <v>8</v>
      </c>
      <c r="O8" s="29" t="n">
        <v>0</v>
      </c>
      <c r="P8" s="29" t="n">
        <v>8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28" t="n">
        <v>22043</v>
      </c>
      <c r="F9" s="28" t="n">
        <v>1263</v>
      </c>
      <c r="G9" s="28" t="n">
        <v>20780</v>
      </c>
      <c r="H9" s="28" t="n">
        <v>10414</v>
      </c>
      <c r="I9" s="28" t="n">
        <v>656</v>
      </c>
      <c r="J9" s="28" t="n">
        <v>9758</v>
      </c>
      <c r="K9" s="29" t="n">
        <v>11629</v>
      </c>
      <c r="L9" s="29" t="n">
        <v>607</v>
      </c>
      <c r="M9" s="29" t="n">
        <v>11022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28" t="n">
        <v>283</v>
      </c>
      <c r="F10" s="28" t="n">
        <v>27</v>
      </c>
      <c r="G10" s="28" t="n">
        <v>256</v>
      </c>
      <c r="H10" s="28" t="n">
        <v>114</v>
      </c>
      <c r="I10" s="28" t="n">
        <v>12</v>
      </c>
      <c r="J10" s="28" t="n">
        <v>102</v>
      </c>
      <c r="K10" s="29" t="n">
        <v>169</v>
      </c>
      <c r="L10" s="29" t="n">
        <v>15</v>
      </c>
      <c r="M10" s="29" t="n">
        <v>154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28" t="n">
        <v>528</v>
      </c>
      <c r="F11" s="28" t="n">
        <v>342</v>
      </c>
      <c r="G11" s="28" t="n">
        <v>186</v>
      </c>
      <c r="H11" s="28" t="n">
        <v>214</v>
      </c>
      <c r="I11" s="28" t="n">
        <v>134</v>
      </c>
      <c r="J11" s="28" t="n">
        <v>80</v>
      </c>
      <c r="K11" s="29" t="n">
        <v>314</v>
      </c>
      <c r="L11" s="29" t="n">
        <v>208</v>
      </c>
      <c r="M11" s="29" t="n">
        <v>106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28" t="n">
        <v>13524</v>
      </c>
      <c r="F12" s="28" t="n">
        <v>797</v>
      </c>
      <c r="G12" s="28" t="n">
        <v>12727</v>
      </c>
      <c r="H12" s="28" t="n">
        <v>6401</v>
      </c>
      <c r="I12" s="28" t="n">
        <v>390</v>
      </c>
      <c r="J12" s="28" t="n">
        <v>6011</v>
      </c>
      <c r="K12" s="29" t="n">
        <v>7115</v>
      </c>
      <c r="L12" s="29" t="n">
        <v>407</v>
      </c>
      <c r="M12" s="29" t="n">
        <v>6708</v>
      </c>
      <c r="N12" s="29" t="n">
        <v>8</v>
      </c>
      <c r="O12" s="29" t="n">
        <v>0</v>
      </c>
      <c r="P12" s="29" t="n">
        <v>8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28" t="n">
        <v>32417</v>
      </c>
      <c r="F13" s="28" t="n">
        <v>6835</v>
      </c>
      <c r="G13" s="28" t="n">
        <v>25582</v>
      </c>
      <c r="H13" s="28" t="n">
        <v>15236</v>
      </c>
      <c r="I13" s="28" t="n">
        <v>3178</v>
      </c>
      <c r="J13" s="28" t="n">
        <v>12058</v>
      </c>
      <c r="K13" s="29" t="n">
        <v>16863</v>
      </c>
      <c r="L13" s="29" t="n">
        <v>3514</v>
      </c>
      <c r="M13" s="29" t="n">
        <v>13349</v>
      </c>
      <c r="N13" s="29" t="n">
        <v>318</v>
      </c>
      <c r="O13" s="29" t="n">
        <v>143</v>
      </c>
      <c r="P13" s="29" t="n">
        <v>175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28" t="n">
        <v>733</v>
      </c>
      <c r="F14" s="28" t="n">
        <v>92</v>
      </c>
      <c r="G14" s="28" t="n">
        <v>641</v>
      </c>
      <c r="H14" s="28" t="n">
        <v>329</v>
      </c>
      <c r="I14" s="28" t="n">
        <v>41</v>
      </c>
      <c r="J14" s="28" t="n">
        <v>288</v>
      </c>
      <c r="K14" s="29" t="n">
        <v>404</v>
      </c>
      <c r="L14" s="29" t="n">
        <v>51</v>
      </c>
      <c r="M14" s="29" t="n">
        <v>353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28" t="n">
        <v>17126</v>
      </c>
      <c r="F15" s="28" t="n">
        <v>4266</v>
      </c>
      <c r="G15" s="28" t="n">
        <v>12860</v>
      </c>
      <c r="H15" s="28" t="n">
        <v>7622</v>
      </c>
      <c r="I15" s="28" t="n">
        <v>1947</v>
      </c>
      <c r="J15" s="28" t="n">
        <v>5675</v>
      </c>
      <c r="K15" s="29" t="n">
        <v>9294</v>
      </c>
      <c r="L15" s="29" t="n">
        <v>2208</v>
      </c>
      <c r="M15" s="29" t="n">
        <v>7086</v>
      </c>
      <c r="N15" s="29" t="n">
        <v>210</v>
      </c>
      <c r="O15" s="29" t="n">
        <v>111</v>
      </c>
      <c r="P15" s="29" t="n">
        <v>99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28" t="n">
        <v>11648</v>
      </c>
      <c r="F16" s="28" t="n">
        <v>1823</v>
      </c>
      <c r="G16" s="28" t="n">
        <v>9825</v>
      </c>
      <c r="H16" s="28" t="n">
        <v>5934</v>
      </c>
      <c r="I16" s="28" t="n">
        <v>912</v>
      </c>
      <c r="J16" s="28" t="n">
        <v>5022</v>
      </c>
      <c r="K16" s="29" t="n">
        <v>5628</v>
      </c>
      <c r="L16" s="29" t="n">
        <v>901</v>
      </c>
      <c r="M16" s="29" t="n">
        <v>4727</v>
      </c>
      <c r="N16" s="29" t="n">
        <v>86</v>
      </c>
      <c r="O16" s="29" t="n">
        <v>10</v>
      </c>
      <c r="P16" s="29" t="n">
        <v>76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28" t="n">
        <v>2910</v>
      </c>
      <c r="F17" s="28" t="n">
        <v>654</v>
      </c>
      <c r="G17" s="28" t="n">
        <v>2256</v>
      </c>
      <c r="H17" s="28" t="n">
        <v>1351</v>
      </c>
      <c r="I17" s="28" t="n">
        <v>278</v>
      </c>
      <c r="J17" s="28" t="n">
        <v>1073</v>
      </c>
      <c r="K17" s="29" t="n">
        <v>1537</v>
      </c>
      <c r="L17" s="29" t="n">
        <v>354</v>
      </c>
      <c r="M17" s="29" t="n">
        <v>1183</v>
      </c>
      <c r="N17" s="29" t="n">
        <v>22</v>
      </c>
      <c r="O17" s="29" t="n">
        <v>22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28" t="n">
        <v>4781</v>
      </c>
      <c r="F18" s="28" t="n">
        <v>76</v>
      </c>
      <c r="G18" s="28" t="n">
        <v>4705</v>
      </c>
      <c r="H18" s="28" t="n">
        <v>2154</v>
      </c>
      <c r="I18" s="28" t="n">
        <v>35</v>
      </c>
      <c r="J18" s="28" t="n">
        <v>2119</v>
      </c>
      <c r="K18" s="29" t="n">
        <v>2627</v>
      </c>
      <c r="L18" s="29" t="n">
        <v>41</v>
      </c>
      <c r="M18" s="29" t="n">
        <v>2586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28" t="n">
        <v>4781</v>
      </c>
      <c r="F19" s="28" t="n">
        <v>76</v>
      </c>
      <c r="G19" s="28" t="n">
        <v>4705</v>
      </c>
      <c r="H19" s="28" t="n">
        <v>2154</v>
      </c>
      <c r="I19" s="28" t="n">
        <v>35</v>
      </c>
      <c r="J19" s="28" t="n">
        <v>2119</v>
      </c>
      <c r="K19" s="29" t="n">
        <v>2627</v>
      </c>
      <c r="L19" s="29" t="n">
        <v>41</v>
      </c>
      <c r="M19" s="29" t="n">
        <v>2586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28" t="n">
        <v>10476</v>
      </c>
      <c r="F20" s="28" t="n">
        <v>8270</v>
      </c>
      <c r="G20" s="28" t="n">
        <v>2206</v>
      </c>
      <c r="H20" s="28" t="n">
        <v>5262</v>
      </c>
      <c r="I20" s="28" t="n">
        <v>4247</v>
      </c>
      <c r="J20" s="28" t="n">
        <v>1015</v>
      </c>
      <c r="K20" s="29" t="n">
        <v>5142</v>
      </c>
      <c r="L20" s="29" t="n">
        <v>3970</v>
      </c>
      <c r="M20" s="29" t="n">
        <v>1172</v>
      </c>
      <c r="N20" s="29" t="n">
        <v>72</v>
      </c>
      <c r="O20" s="29" t="n">
        <v>53</v>
      </c>
      <c r="P20" s="29" t="n">
        <v>19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28" t="n">
        <v>5115</v>
      </c>
      <c r="F21" s="28" t="n">
        <v>5035</v>
      </c>
      <c r="G21" s="28" t="n">
        <v>80</v>
      </c>
      <c r="H21" s="28" t="n">
        <v>2716</v>
      </c>
      <c r="I21" s="28" t="n">
        <v>2671</v>
      </c>
      <c r="J21" s="28" t="n">
        <v>45</v>
      </c>
      <c r="K21" s="29" t="n">
        <v>2379</v>
      </c>
      <c r="L21" s="29" t="n">
        <v>2344</v>
      </c>
      <c r="M21" s="29" t="n">
        <v>35</v>
      </c>
      <c r="N21" s="29" t="n">
        <v>20</v>
      </c>
      <c r="O21" s="29" t="n">
        <v>2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28" t="n">
        <v>3733</v>
      </c>
      <c r="F22" s="28" t="n">
        <v>2078</v>
      </c>
      <c r="G22" s="28" t="n">
        <v>1655</v>
      </c>
      <c r="H22" s="28" t="n">
        <v>1741</v>
      </c>
      <c r="I22" s="28" t="n">
        <v>1006</v>
      </c>
      <c r="J22" s="28" t="n">
        <v>735</v>
      </c>
      <c r="K22" s="29" t="n">
        <v>1955</v>
      </c>
      <c r="L22" s="29" t="n">
        <v>1047</v>
      </c>
      <c r="M22" s="29" t="n">
        <v>908</v>
      </c>
      <c r="N22" s="29" t="n">
        <v>37</v>
      </c>
      <c r="O22" s="29" t="n">
        <v>25</v>
      </c>
      <c r="P22" s="29" t="n">
        <v>12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28" t="n">
        <v>766</v>
      </c>
      <c r="F23" s="28" t="n">
        <v>611</v>
      </c>
      <c r="G23" s="28" t="n">
        <v>155</v>
      </c>
      <c r="H23" s="28" t="n">
        <v>361</v>
      </c>
      <c r="I23" s="28" t="n">
        <v>285</v>
      </c>
      <c r="J23" s="28" t="n">
        <v>76</v>
      </c>
      <c r="K23" s="29" t="n">
        <v>390</v>
      </c>
      <c r="L23" s="29" t="n">
        <v>318</v>
      </c>
      <c r="M23" s="29" t="n">
        <v>72</v>
      </c>
      <c r="N23" s="29" t="n">
        <v>15</v>
      </c>
      <c r="O23" s="29" t="n">
        <v>8</v>
      </c>
      <c r="P23" s="29" t="n">
        <v>7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28" t="n">
        <v>142</v>
      </c>
      <c r="F24" s="28" t="n">
        <v>45</v>
      </c>
      <c r="G24" s="28" t="n">
        <v>97</v>
      </c>
      <c r="H24" s="28" t="n">
        <v>76</v>
      </c>
      <c r="I24" s="28" t="n">
        <v>27</v>
      </c>
      <c r="J24" s="28" t="n">
        <v>49</v>
      </c>
      <c r="K24" s="29" t="n">
        <v>66</v>
      </c>
      <c r="L24" s="29" t="n">
        <v>18</v>
      </c>
      <c r="M24" s="29" t="n">
        <v>48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28" t="n">
        <v>82</v>
      </c>
      <c r="F25" s="28" t="n">
        <v>67</v>
      </c>
      <c r="G25" s="28" t="n">
        <v>15</v>
      </c>
      <c r="H25" s="28" t="n">
        <v>41</v>
      </c>
      <c r="I25" s="28" t="n">
        <v>32</v>
      </c>
      <c r="J25" s="28" t="n">
        <v>9</v>
      </c>
      <c r="K25" s="29" t="n">
        <v>41</v>
      </c>
      <c r="L25" s="29" t="n">
        <v>35</v>
      </c>
      <c r="M25" s="29" t="n">
        <v>6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B26" s="1" t="e">
        <f aca="false"/>
        <v>#REF!</v>
      </c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B27" s="1" t="e">
        <f aca="false"/>
        <v>#REF!</v>
      </c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113</v>
      </c>
      <c r="F29" s="28" t="n">
        <v>18</v>
      </c>
      <c r="G29" s="28" t="n">
        <v>95</v>
      </c>
      <c r="H29" s="28" t="n">
        <v>54</v>
      </c>
      <c r="I29" s="28" t="n">
        <v>6</v>
      </c>
      <c r="J29" s="28" t="n">
        <v>48</v>
      </c>
      <c r="K29" s="29" t="n">
        <v>59</v>
      </c>
      <c r="L29" s="29" t="n">
        <v>12</v>
      </c>
      <c r="M29" s="29" t="n">
        <v>47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525</v>
      </c>
      <c r="F30" s="28" t="n">
        <v>416</v>
      </c>
      <c r="G30" s="28" t="n">
        <v>109</v>
      </c>
      <c r="H30" s="28" t="n">
        <v>273</v>
      </c>
      <c r="I30" s="28" t="n">
        <v>220</v>
      </c>
      <c r="J30" s="28" t="n">
        <v>53</v>
      </c>
      <c r="K30" s="29" t="n">
        <v>252</v>
      </c>
      <c r="L30" s="29" t="n">
        <v>196</v>
      </c>
      <c r="M30" s="29" t="n">
        <v>56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2611</v>
      </c>
      <c r="F31" s="28" t="n">
        <v>1314</v>
      </c>
      <c r="G31" s="28" t="n">
        <v>1297</v>
      </c>
      <c r="H31" s="28" t="n">
        <v>1292</v>
      </c>
      <c r="I31" s="28" t="n">
        <v>665</v>
      </c>
      <c r="J31" s="28" t="n">
        <v>627</v>
      </c>
      <c r="K31" s="29" t="n">
        <v>1319</v>
      </c>
      <c r="L31" s="29" t="n">
        <v>649</v>
      </c>
      <c r="M31" s="29" t="n">
        <v>670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1765</v>
      </c>
      <c r="F32" s="28" t="n">
        <v>837</v>
      </c>
      <c r="G32" s="28" t="n">
        <v>928</v>
      </c>
      <c r="H32" s="28" t="n">
        <v>877</v>
      </c>
      <c r="I32" s="28" t="n">
        <v>422</v>
      </c>
      <c r="J32" s="28" t="n">
        <v>455</v>
      </c>
      <c r="K32" s="29" t="n">
        <v>888</v>
      </c>
      <c r="L32" s="29" t="n">
        <v>415</v>
      </c>
      <c r="M32" s="29" t="n">
        <v>473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339</v>
      </c>
      <c r="F33" s="28" t="n">
        <v>140</v>
      </c>
      <c r="G33" s="28" t="n">
        <v>199</v>
      </c>
      <c r="H33" s="28" t="n">
        <v>163</v>
      </c>
      <c r="I33" s="28" t="n">
        <v>70</v>
      </c>
      <c r="J33" s="28" t="n">
        <v>93</v>
      </c>
      <c r="K33" s="29" t="n">
        <v>176</v>
      </c>
      <c r="L33" s="29" t="n">
        <v>70</v>
      </c>
      <c r="M33" s="29" t="n">
        <v>106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290</v>
      </c>
      <c r="F34" s="28" t="n">
        <v>236</v>
      </c>
      <c r="G34" s="28" t="n">
        <v>54</v>
      </c>
      <c r="H34" s="28" t="n">
        <v>144</v>
      </c>
      <c r="I34" s="28" t="n">
        <v>118</v>
      </c>
      <c r="J34" s="28" t="n">
        <v>26</v>
      </c>
      <c r="K34" s="29" t="n">
        <v>146</v>
      </c>
      <c r="L34" s="29" t="n">
        <v>118</v>
      </c>
      <c r="M34" s="29" t="n">
        <v>28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217</v>
      </c>
      <c r="F36" s="28" t="n">
        <v>101</v>
      </c>
      <c r="G36" s="28" t="n">
        <v>116</v>
      </c>
      <c r="H36" s="28" t="n">
        <v>108</v>
      </c>
      <c r="I36" s="28" t="n">
        <v>55</v>
      </c>
      <c r="J36" s="28" t="n">
        <v>53</v>
      </c>
      <c r="K36" s="29" t="n">
        <v>109</v>
      </c>
      <c r="L36" s="29" t="n">
        <v>46</v>
      </c>
      <c r="M36" s="29" t="n">
        <v>63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23520</v>
      </c>
      <c r="F37" s="28" t="n">
        <v>3011</v>
      </c>
      <c r="G37" s="28" t="n">
        <v>20509</v>
      </c>
      <c r="H37" s="28" t="n">
        <v>7865</v>
      </c>
      <c r="I37" s="28" t="n">
        <v>1026</v>
      </c>
      <c r="J37" s="28" t="n">
        <v>6839</v>
      </c>
      <c r="K37" s="29" t="n">
        <v>8854</v>
      </c>
      <c r="L37" s="29" t="n">
        <v>1094</v>
      </c>
      <c r="M37" s="29" t="n">
        <v>7760</v>
      </c>
      <c r="N37" s="29" t="n">
        <v>6801</v>
      </c>
      <c r="O37" s="29" t="n">
        <v>891</v>
      </c>
      <c r="P37" s="29" t="n">
        <v>5910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13023</v>
      </c>
      <c r="F38" s="28" t="n">
        <v>578</v>
      </c>
      <c r="G38" s="28" t="n">
        <v>12445</v>
      </c>
      <c r="H38" s="28" t="n">
        <v>3942</v>
      </c>
      <c r="I38" s="28" t="n">
        <v>194</v>
      </c>
      <c r="J38" s="28" t="n">
        <v>3748</v>
      </c>
      <c r="K38" s="29" t="n">
        <v>4540</v>
      </c>
      <c r="L38" s="29" t="n">
        <v>193</v>
      </c>
      <c r="M38" s="29" t="n">
        <v>4347</v>
      </c>
      <c r="N38" s="29" t="n">
        <v>4541</v>
      </c>
      <c r="O38" s="29" t="n">
        <v>191</v>
      </c>
      <c r="P38" s="29" t="n">
        <v>4350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10497</v>
      </c>
      <c r="F39" s="28" t="n">
        <v>2433</v>
      </c>
      <c r="G39" s="28" t="n">
        <v>8064</v>
      </c>
      <c r="H39" s="28" t="n">
        <v>3923</v>
      </c>
      <c r="I39" s="28" t="n">
        <v>832</v>
      </c>
      <c r="J39" s="28" t="n">
        <v>3091</v>
      </c>
      <c r="K39" s="29" t="n">
        <v>4314</v>
      </c>
      <c r="L39" s="29" t="n">
        <v>901</v>
      </c>
      <c r="M39" s="29" t="n">
        <v>3413</v>
      </c>
      <c r="N39" s="29" t="n">
        <v>2260</v>
      </c>
      <c r="O39" s="29" t="n">
        <v>700</v>
      </c>
      <c r="P39" s="29" t="n">
        <v>1560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54383</v>
      </c>
      <c r="F40" s="28" t="n">
        <v>1529</v>
      </c>
      <c r="G40" s="28" t="n">
        <v>52854</v>
      </c>
      <c r="H40" s="28" t="n">
        <v>26436</v>
      </c>
      <c r="I40" s="28" t="n">
        <v>778</v>
      </c>
      <c r="J40" s="28" t="n">
        <v>25658</v>
      </c>
      <c r="K40" s="29" t="n">
        <v>27938</v>
      </c>
      <c r="L40" s="29" t="n">
        <v>751</v>
      </c>
      <c r="M40" s="29" t="n">
        <v>27187</v>
      </c>
      <c r="N40" s="29" t="n">
        <v>9</v>
      </c>
      <c r="O40" s="29" t="n">
        <v>0</v>
      </c>
      <c r="P40" s="29" t="n">
        <v>9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39211</v>
      </c>
      <c r="F41" s="28" t="n">
        <v>1132</v>
      </c>
      <c r="G41" s="28" t="n">
        <v>38079</v>
      </c>
      <c r="H41" s="28" t="n">
        <v>18989</v>
      </c>
      <c r="I41" s="28" t="n">
        <v>579</v>
      </c>
      <c r="J41" s="28" t="n">
        <v>18410</v>
      </c>
      <c r="K41" s="29" t="n">
        <v>20213</v>
      </c>
      <c r="L41" s="29" t="n">
        <v>553</v>
      </c>
      <c r="M41" s="29" t="n">
        <v>19660</v>
      </c>
      <c r="N41" s="29" t="n">
        <v>9</v>
      </c>
      <c r="O41" s="29" t="n">
        <v>0</v>
      </c>
      <c r="P41" s="29" t="n">
        <v>9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11613</v>
      </c>
      <c r="F42" s="28" t="n">
        <v>322</v>
      </c>
      <c r="G42" s="28" t="n">
        <v>11291</v>
      </c>
      <c r="H42" s="28" t="n">
        <v>5855</v>
      </c>
      <c r="I42" s="28" t="n">
        <v>168</v>
      </c>
      <c r="J42" s="28" t="n">
        <v>5687</v>
      </c>
      <c r="K42" s="29" t="n">
        <v>5758</v>
      </c>
      <c r="L42" s="29" t="n">
        <v>154</v>
      </c>
      <c r="M42" s="29" t="n">
        <v>5604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3481</v>
      </c>
      <c r="F43" s="28" t="n">
        <v>62</v>
      </c>
      <c r="G43" s="28" t="n">
        <v>3419</v>
      </c>
      <c r="H43" s="28" t="n">
        <v>1548</v>
      </c>
      <c r="I43" s="28" t="n">
        <v>22</v>
      </c>
      <c r="J43" s="28" t="n">
        <v>1526</v>
      </c>
      <c r="K43" s="29" t="n">
        <v>1933</v>
      </c>
      <c r="L43" s="29" t="n">
        <v>40</v>
      </c>
      <c r="M43" s="29" t="n">
        <v>1893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78</v>
      </c>
      <c r="F44" s="28" t="n">
        <v>13</v>
      </c>
      <c r="G44" s="28" t="n">
        <v>65</v>
      </c>
      <c r="H44" s="28" t="n">
        <v>44</v>
      </c>
      <c r="I44" s="28" t="n">
        <v>9</v>
      </c>
      <c r="J44" s="28" t="n">
        <v>35</v>
      </c>
      <c r="K44" s="29" t="n">
        <v>34</v>
      </c>
      <c r="L44" s="29" t="n">
        <v>4</v>
      </c>
      <c r="M44" s="29" t="n">
        <v>3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61813</v>
      </c>
      <c r="F45" s="28" t="n">
        <v>3181</v>
      </c>
      <c r="G45" s="28" t="n">
        <v>58632</v>
      </c>
      <c r="H45" s="28" t="n">
        <v>30949</v>
      </c>
      <c r="I45" s="28" t="n">
        <v>1639</v>
      </c>
      <c r="J45" s="28" t="n">
        <v>29310</v>
      </c>
      <c r="K45" s="29" t="n">
        <v>30117</v>
      </c>
      <c r="L45" s="29" t="n">
        <v>1518</v>
      </c>
      <c r="M45" s="29" t="n">
        <v>28599</v>
      </c>
      <c r="N45" s="29" t="n">
        <v>747</v>
      </c>
      <c r="O45" s="29" t="n">
        <v>24</v>
      </c>
      <c r="P45" s="29" t="n">
        <v>723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10583</v>
      </c>
      <c r="F46" s="28" t="n">
        <v>445</v>
      </c>
      <c r="G46" s="28" t="n">
        <v>10138</v>
      </c>
      <c r="H46" s="28" t="n">
        <v>5360</v>
      </c>
      <c r="I46" s="28" t="n">
        <v>259</v>
      </c>
      <c r="J46" s="28" t="n">
        <v>5101</v>
      </c>
      <c r="K46" s="29" t="n">
        <v>5182</v>
      </c>
      <c r="L46" s="29" t="n">
        <v>186</v>
      </c>
      <c r="M46" s="29" t="n">
        <v>4996</v>
      </c>
      <c r="N46" s="29" t="n">
        <v>41</v>
      </c>
      <c r="O46" s="29" t="n">
        <v>0</v>
      </c>
      <c r="P46" s="29" t="n">
        <v>41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49761</v>
      </c>
      <c r="F47" s="28" t="n">
        <v>2676</v>
      </c>
      <c r="G47" s="28" t="n">
        <v>47085</v>
      </c>
      <c r="H47" s="28" t="n">
        <v>25002</v>
      </c>
      <c r="I47" s="28" t="n">
        <v>1380</v>
      </c>
      <c r="J47" s="28" t="n">
        <v>23622</v>
      </c>
      <c r="K47" s="29" t="n">
        <v>24053</v>
      </c>
      <c r="L47" s="29" t="n">
        <v>1272</v>
      </c>
      <c r="M47" s="29" t="n">
        <v>22781</v>
      </c>
      <c r="N47" s="29" t="n">
        <v>706</v>
      </c>
      <c r="O47" s="29" t="n">
        <v>24</v>
      </c>
      <c r="P47" s="29" t="n">
        <v>682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1469</v>
      </c>
      <c r="F48" s="28" t="n">
        <v>60</v>
      </c>
      <c r="G48" s="28" t="n">
        <v>1409</v>
      </c>
      <c r="H48" s="28" t="n">
        <v>587</v>
      </c>
      <c r="I48" s="28" t="n">
        <v>0</v>
      </c>
      <c r="J48" s="28" t="n">
        <v>587</v>
      </c>
      <c r="K48" s="29" t="n">
        <v>882</v>
      </c>
      <c r="L48" s="29" t="n">
        <v>60</v>
      </c>
      <c r="M48" s="29" t="n">
        <v>822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10506</v>
      </c>
      <c r="F49" s="28" t="n">
        <v>1340</v>
      </c>
      <c r="G49" s="28" t="n">
        <v>9166</v>
      </c>
      <c r="H49" s="28" t="n">
        <v>5067</v>
      </c>
      <c r="I49" s="28" t="n">
        <v>626</v>
      </c>
      <c r="J49" s="28" t="n">
        <v>4441</v>
      </c>
      <c r="K49" s="29" t="n">
        <v>5429</v>
      </c>
      <c r="L49" s="29" t="n">
        <v>709</v>
      </c>
      <c r="M49" s="29" t="n">
        <v>4720</v>
      </c>
      <c r="N49" s="29" t="n">
        <v>10</v>
      </c>
      <c r="O49" s="29" t="n">
        <v>5</v>
      </c>
      <c r="P49" s="29" t="n">
        <v>5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4209</v>
      </c>
      <c r="F50" s="28" t="n">
        <v>651</v>
      </c>
      <c r="G50" s="28" t="n">
        <v>3558</v>
      </c>
      <c r="H50" s="28" t="n">
        <v>1994</v>
      </c>
      <c r="I50" s="28" t="n">
        <v>312</v>
      </c>
      <c r="J50" s="28" t="n">
        <v>1682</v>
      </c>
      <c r="K50" s="29" t="n">
        <v>2215</v>
      </c>
      <c r="L50" s="29" t="n">
        <v>339</v>
      </c>
      <c r="M50" s="29" t="n">
        <v>1876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1910</v>
      </c>
      <c r="F51" s="28" t="n">
        <v>277</v>
      </c>
      <c r="G51" s="28" t="n">
        <v>1633</v>
      </c>
      <c r="H51" s="28" t="n">
        <v>898</v>
      </c>
      <c r="I51" s="28" t="n">
        <v>121</v>
      </c>
      <c r="J51" s="28" t="n">
        <v>777</v>
      </c>
      <c r="K51" s="29" t="n">
        <v>1002</v>
      </c>
      <c r="L51" s="29" t="n">
        <v>151</v>
      </c>
      <c r="M51" s="29" t="n">
        <v>851</v>
      </c>
      <c r="N51" s="29" t="n">
        <v>10</v>
      </c>
      <c r="O51" s="29" t="n">
        <v>5</v>
      </c>
      <c r="P51" s="29" t="n">
        <v>5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3410</v>
      </c>
      <c r="F52" s="28" t="n">
        <v>292</v>
      </c>
      <c r="G52" s="28" t="n">
        <v>3118</v>
      </c>
      <c r="H52" s="28" t="n">
        <v>1654</v>
      </c>
      <c r="I52" s="28" t="n">
        <v>132</v>
      </c>
      <c r="J52" s="28" t="n">
        <v>1522</v>
      </c>
      <c r="K52" s="29" t="n">
        <v>1756</v>
      </c>
      <c r="L52" s="29" t="n">
        <v>160</v>
      </c>
      <c r="M52" s="29" t="n">
        <v>1596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977</v>
      </c>
      <c r="F53" s="28" t="n">
        <v>120</v>
      </c>
      <c r="G53" s="28" t="n">
        <v>857</v>
      </c>
      <c r="H53" s="28" t="n">
        <v>521</v>
      </c>
      <c r="I53" s="28" t="n">
        <v>61</v>
      </c>
      <c r="J53" s="28" t="n">
        <v>460</v>
      </c>
      <c r="K53" s="29" t="n">
        <v>456</v>
      </c>
      <c r="L53" s="29" t="n">
        <v>59</v>
      </c>
      <c r="M53" s="29" t="n">
        <v>397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4523</v>
      </c>
      <c r="F54" s="28" t="n">
        <v>604</v>
      </c>
      <c r="G54" s="28" t="n">
        <v>3919</v>
      </c>
      <c r="H54" s="28" t="n">
        <v>2584</v>
      </c>
      <c r="I54" s="28" t="n">
        <v>340</v>
      </c>
      <c r="J54" s="28" t="n">
        <v>2244</v>
      </c>
      <c r="K54" s="29" t="n">
        <v>1939</v>
      </c>
      <c r="L54" s="29" t="n">
        <v>264</v>
      </c>
      <c r="M54" s="29" t="n">
        <v>1675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114</v>
      </c>
      <c r="F55" s="28" t="n">
        <v>18</v>
      </c>
      <c r="G55" s="28" t="n">
        <v>96</v>
      </c>
      <c r="H55" s="28" t="n">
        <v>48</v>
      </c>
      <c r="I55" s="28" t="n">
        <v>6</v>
      </c>
      <c r="J55" s="28" t="n">
        <v>42</v>
      </c>
      <c r="K55" s="29" t="n">
        <v>66</v>
      </c>
      <c r="L55" s="29" t="n">
        <v>12</v>
      </c>
      <c r="M55" s="29" t="n">
        <v>54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1730</v>
      </c>
      <c r="F56" s="28" t="n">
        <v>178</v>
      </c>
      <c r="G56" s="28" t="n">
        <v>1552</v>
      </c>
      <c r="H56" s="28" t="n">
        <v>756</v>
      </c>
      <c r="I56" s="28" t="n">
        <v>82</v>
      </c>
      <c r="J56" s="28" t="n">
        <v>674</v>
      </c>
      <c r="K56" s="29" t="n">
        <v>974</v>
      </c>
      <c r="L56" s="29" t="n">
        <v>96</v>
      </c>
      <c r="M56" s="29" t="n">
        <v>878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2679</v>
      </c>
      <c r="F57" s="28" t="n">
        <v>408</v>
      </c>
      <c r="G57" s="28" t="n">
        <v>2271</v>
      </c>
      <c r="H57" s="28" t="n">
        <v>1780</v>
      </c>
      <c r="I57" s="28" t="n">
        <v>252</v>
      </c>
      <c r="J57" s="28" t="n">
        <v>1528</v>
      </c>
      <c r="K57" s="29" t="n">
        <v>899</v>
      </c>
      <c r="L57" s="29" t="n">
        <v>156</v>
      </c>
      <c r="M57" s="29" t="n">
        <v>743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/>
    <row r="60" customFormat="false" ht="18" hidden="false" customHeight="true" outlineLevel="0" collapsed="false">
      <c r="C60" s="30" t="s">
        <v>56</v>
      </c>
    </row>
    <row r="62" customFormat="false" ht="11.25" hidden="false" customHeight="true" outlineLevel="0" collapsed="false"/>
    <row r="63" customFormat="false" ht="12" hidden="false" customHeight="false" outlineLevel="0" collapsed="false">
      <c r="E63" s="24"/>
      <c r="F63" s="24"/>
      <c r="G63" s="24"/>
      <c r="H63" s="24"/>
      <c r="I63" s="24"/>
      <c r="J63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  <row r="74" customFormat="false" ht="12" hidden="false" customHeight="false" outlineLevel="0" collapsed="false">
      <c r="E74" s="24"/>
      <c r="F74" s="24"/>
      <c r="G74" s="24"/>
      <c r="H74" s="24"/>
      <c r="I74" s="24"/>
      <c r="J74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2.12"/>
    <col collapsed="false" customWidth="true" hidden="false" outlineLevel="0" max="2" min="2" style="38" width="3.24"/>
    <col collapsed="false" customWidth="true" hidden="false" outlineLevel="0" max="3" min="3" style="38" width="20.62"/>
    <col collapsed="false" customWidth="true" hidden="false" outlineLevel="0" max="4" min="4" style="38" width="2.25"/>
    <col collapsed="false" customWidth="true" hidden="false" outlineLevel="0" max="16" min="5" style="38" width="12.75"/>
    <col collapsed="false" customWidth="true" hidden="false" outlineLevel="0" max="17" min="17" style="38" width="1.49"/>
    <col collapsed="false" customWidth="true" hidden="false" outlineLevel="0" max="18" min="18" style="38" width="0.99"/>
    <col collapsed="false" customWidth="true" hidden="false" outlineLevel="0" max="19" min="19" style="38" width="3.75"/>
    <col collapsed="false" customWidth="true" hidden="false" outlineLevel="0" max="20" min="20" style="38" width="20.62"/>
    <col collapsed="false" customWidth="true" hidden="false" outlineLevel="0" max="21" min="21" style="38" width="1.62"/>
    <col collapsed="false" customWidth="false" hidden="false" outlineLevel="0" max="257" min="22" style="38" width="8.99"/>
  </cols>
  <sheetData>
    <row r="1" customFormat="false" ht="30.75" hidden="false" customHeight="tru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3"/>
      <c r="J2" s="1"/>
      <c r="K2" s="4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30" hidden="false" customHeight="true" outlineLevel="0" collapsed="false">
      <c r="A3" s="1"/>
      <c r="B3" s="1"/>
      <c r="C3" s="5" t="s">
        <v>5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32.25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13.5" hidden="false" customHeight="false" outlineLevel="0" collapsed="false">
      <c r="A6" s="1"/>
      <c r="B6" s="21" t="s">
        <v>9</v>
      </c>
      <c r="C6" s="21"/>
      <c r="D6" s="22"/>
      <c r="E6" s="23" t="n">
        <v>5517</v>
      </c>
      <c r="F6" s="24" t="n">
        <v>1089</v>
      </c>
      <c r="G6" s="24" t="n">
        <v>4428</v>
      </c>
      <c r="H6" s="24" t="n">
        <v>1616</v>
      </c>
      <c r="I6" s="24" t="n">
        <v>326</v>
      </c>
      <c r="J6" s="24" t="n">
        <v>1290</v>
      </c>
      <c r="K6" s="24" t="n">
        <v>1892</v>
      </c>
      <c r="L6" s="24" t="n">
        <v>376</v>
      </c>
      <c r="M6" s="24" t="n">
        <v>1516</v>
      </c>
      <c r="N6" s="24" t="n">
        <v>2009</v>
      </c>
      <c r="O6" s="24" t="n">
        <v>387</v>
      </c>
      <c r="P6" s="24" t="n">
        <v>1622</v>
      </c>
      <c r="Q6" s="24"/>
      <c r="R6" s="25"/>
      <c r="S6" s="21" t="s">
        <v>9</v>
      </c>
      <c r="T6" s="21"/>
      <c r="U6" s="1"/>
    </row>
    <row r="7" customFormat="false" ht="13.5" hidden="false" customHeight="false" outlineLevel="0" collapsed="false">
      <c r="A7" s="1"/>
      <c r="B7" s="26" t="s">
        <v>10</v>
      </c>
      <c r="C7" s="26"/>
      <c r="D7" s="39"/>
      <c r="E7" s="40" t="n">
        <v>4251</v>
      </c>
      <c r="F7" s="28" t="n">
        <v>947</v>
      </c>
      <c r="G7" s="28" t="n">
        <v>3304</v>
      </c>
      <c r="H7" s="28" t="n">
        <v>1004</v>
      </c>
      <c r="I7" s="28" t="n">
        <v>274</v>
      </c>
      <c r="J7" s="28" t="n">
        <v>730</v>
      </c>
      <c r="K7" s="29" t="n">
        <v>1638</v>
      </c>
      <c r="L7" s="29" t="n">
        <v>337</v>
      </c>
      <c r="M7" s="29" t="n">
        <v>1301</v>
      </c>
      <c r="N7" s="29" t="n">
        <v>1609</v>
      </c>
      <c r="O7" s="29" t="n">
        <v>336</v>
      </c>
      <c r="P7" s="29" t="n">
        <v>1273</v>
      </c>
      <c r="Q7" s="24"/>
      <c r="R7" s="25"/>
      <c r="S7" s="26" t="s">
        <v>10</v>
      </c>
      <c r="T7" s="26"/>
      <c r="U7" s="1"/>
    </row>
    <row r="8" customFormat="false" ht="13.5" hidden="false" customHeight="false" outlineLevel="0" collapsed="false">
      <c r="A8" s="1"/>
      <c r="B8" s="30" t="s">
        <v>11</v>
      </c>
      <c r="C8" s="1"/>
      <c r="D8" s="31"/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32"/>
      <c r="R8" s="25"/>
      <c r="S8" s="33" t="s">
        <v>11</v>
      </c>
      <c r="T8" s="33"/>
      <c r="U8" s="1"/>
    </row>
    <row r="9" customFormat="false" ht="13.5" hidden="false" customHeight="false" outlineLevel="0" collapsed="false">
      <c r="A9" s="1"/>
      <c r="B9" s="1"/>
      <c r="C9" s="34" t="s">
        <v>12</v>
      </c>
      <c r="D9" s="27"/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  <c r="U9" s="1"/>
    </row>
    <row r="10" customFormat="false" ht="13.5" hidden="false" customHeight="false" outlineLevel="0" collapsed="false">
      <c r="A10" s="1"/>
      <c r="B10" s="1"/>
      <c r="C10" s="34" t="s">
        <v>13</v>
      </c>
      <c r="D10" s="35"/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  <c r="U10" s="1"/>
    </row>
    <row r="11" customFormat="false" ht="13.5" hidden="false" customHeight="false" outlineLevel="0" collapsed="false">
      <c r="A11" s="1"/>
      <c r="B11" s="1"/>
      <c r="C11" s="34" t="s">
        <v>14</v>
      </c>
      <c r="D11" s="35"/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  <c r="U11" s="1"/>
    </row>
    <row r="12" customFormat="false" ht="13.5" hidden="false" customHeight="false" outlineLevel="0" collapsed="false">
      <c r="A12" s="1"/>
      <c r="B12" s="1"/>
      <c r="C12" s="34" t="s">
        <v>15</v>
      </c>
      <c r="D12" s="35"/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4"/>
      <c r="R12" s="25"/>
      <c r="S12" s="33"/>
      <c r="T12" s="26" t="s">
        <v>15</v>
      </c>
      <c r="U12" s="1"/>
    </row>
    <row r="13" customFormat="false" ht="13.5" hidden="false" customHeight="false" outlineLevel="0" collapsed="false">
      <c r="A13" s="1"/>
      <c r="B13" s="30" t="s">
        <v>16</v>
      </c>
      <c r="C13" s="1"/>
      <c r="D13" s="35"/>
      <c r="E13" s="28" t="n">
        <v>270</v>
      </c>
      <c r="F13" s="28" t="n">
        <v>20</v>
      </c>
      <c r="G13" s="28" t="n">
        <v>250</v>
      </c>
      <c r="H13" s="28" t="n">
        <v>128</v>
      </c>
      <c r="I13" s="28" t="n">
        <v>7</v>
      </c>
      <c r="J13" s="28" t="n">
        <v>121</v>
      </c>
      <c r="K13" s="29" t="n">
        <v>142</v>
      </c>
      <c r="L13" s="29" t="n">
        <v>13</v>
      </c>
      <c r="M13" s="29" t="n">
        <v>129</v>
      </c>
      <c r="N13" s="29" t="n">
        <v>0</v>
      </c>
      <c r="O13" s="29" t="n">
        <v>0</v>
      </c>
      <c r="P13" s="29" t="n">
        <v>0</v>
      </c>
      <c r="Q13" s="24"/>
      <c r="R13" s="25"/>
      <c r="S13" s="33" t="s">
        <v>16</v>
      </c>
      <c r="T13" s="33"/>
      <c r="U13" s="1"/>
    </row>
    <row r="14" customFormat="false" ht="13.5" hidden="false" customHeight="false" outlineLevel="0" collapsed="false">
      <c r="A14" s="1"/>
      <c r="B14" s="1"/>
      <c r="C14" s="34" t="s">
        <v>17</v>
      </c>
      <c r="D14" s="35"/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  <c r="U14" s="1"/>
    </row>
    <row r="15" customFormat="false" ht="13.5" hidden="false" customHeight="false" outlineLevel="0" collapsed="false">
      <c r="A15" s="1"/>
      <c r="B15" s="1"/>
      <c r="C15" s="34" t="s">
        <v>18</v>
      </c>
      <c r="D15" s="35"/>
      <c r="E15" s="28" t="n">
        <v>270</v>
      </c>
      <c r="F15" s="28" t="n">
        <v>20</v>
      </c>
      <c r="G15" s="28" t="n">
        <v>250</v>
      </c>
      <c r="H15" s="28" t="n">
        <v>128</v>
      </c>
      <c r="I15" s="28" t="n">
        <v>7</v>
      </c>
      <c r="J15" s="28" t="n">
        <v>121</v>
      </c>
      <c r="K15" s="29" t="n">
        <v>142</v>
      </c>
      <c r="L15" s="29" t="n">
        <v>13</v>
      </c>
      <c r="M15" s="29" t="n">
        <v>129</v>
      </c>
      <c r="N15" s="29" t="n">
        <v>0</v>
      </c>
      <c r="O15" s="29" t="n">
        <v>0</v>
      </c>
      <c r="P15" s="29" t="n">
        <v>0</v>
      </c>
      <c r="Q15" s="24"/>
      <c r="R15" s="25"/>
      <c r="S15" s="33"/>
      <c r="T15" s="26" t="s">
        <v>18</v>
      </c>
      <c r="U15" s="1"/>
    </row>
    <row r="16" customFormat="false" ht="13.5" hidden="false" customHeight="false" outlineLevel="0" collapsed="false">
      <c r="A16" s="1"/>
      <c r="B16" s="1"/>
      <c r="C16" s="34" t="s">
        <v>19</v>
      </c>
      <c r="D16" s="35"/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4"/>
      <c r="R16" s="25"/>
      <c r="S16" s="33"/>
      <c r="T16" s="26" t="s">
        <v>19</v>
      </c>
      <c r="U16" s="1"/>
    </row>
    <row r="17" customFormat="false" ht="13.5" hidden="false" customHeight="false" outlineLevel="0" collapsed="false">
      <c r="A17" s="1"/>
      <c r="B17" s="1"/>
      <c r="C17" s="34" t="s">
        <v>15</v>
      </c>
      <c r="D17" s="35"/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4"/>
      <c r="R17" s="25"/>
      <c r="S17" s="33"/>
      <c r="T17" s="26" t="s">
        <v>15</v>
      </c>
      <c r="U17" s="1"/>
    </row>
    <row r="18" customFormat="false" ht="13.5" hidden="false" customHeight="false" outlineLevel="0" collapsed="false">
      <c r="A18" s="1"/>
      <c r="B18" s="30" t="s">
        <v>20</v>
      </c>
      <c r="C18" s="1"/>
      <c r="D18" s="35"/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  <c r="U18" s="1"/>
    </row>
    <row r="19" customFormat="false" ht="13.5" hidden="false" customHeight="false" outlineLevel="0" collapsed="false">
      <c r="A19" s="1"/>
      <c r="B19" s="1"/>
      <c r="C19" s="34" t="s">
        <v>21</v>
      </c>
      <c r="D19" s="35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  <c r="U19" s="1"/>
    </row>
    <row r="20" customFormat="false" ht="13.5" hidden="false" customHeight="false" outlineLevel="0" collapsed="false">
      <c r="A20" s="1"/>
      <c r="B20" s="30" t="s">
        <v>22</v>
      </c>
      <c r="C20" s="1"/>
      <c r="D20" s="35"/>
      <c r="E20" s="28" t="n">
        <v>291</v>
      </c>
      <c r="F20" s="28" t="n">
        <v>155</v>
      </c>
      <c r="G20" s="28" t="n">
        <v>136</v>
      </c>
      <c r="H20" s="28" t="n">
        <v>105</v>
      </c>
      <c r="I20" s="28" t="n">
        <v>50</v>
      </c>
      <c r="J20" s="28" t="n">
        <v>55</v>
      </c>
      <c r="K20" s="29" t="n">
        <v>114</v>
      </c>
      <c r="L20" s="29" t="n">
        <v>52</v>
      </c>
      <c r="M20" s="29" t="n">
        <v>62</v>
      </c>
      <c r="N20" s="29" t="n">
        <v>72</v>
      </c>
      <c r="O20" s="29" t="n">
        <v>53</v>
      </c>
      <c r="P20" s="29" t="n">
        <v>19</v>
      </c>
      <c r="Q20" s="24"/>
      <c r="R20" s="25"/>
      <c r="S20" s="33" t="s">
        <v>22</v>
      </c>
      <c r="T20" s="33"/>
      <c r="U20" s="1"/>
    </row>
    <row r="21" customFormat="false" ht="13.5" hidden="false" customHeight="false" outlineLevel="0" collapsed="false">
      <c r="A21" s="1"/>
      <c r="B21" s="1"/>
      <c r="C21" s="34" t="s">
        <v>23</v>
      </c>
      <c r="D21" s="35"/>
      <c r="E21" s="28" t="n">
        <v>41</v>
      </c>
      <c r="F21" s="28" t="n">
        <v>41</v>
      </c>
      <c r="G21" s="28" t="n">
        <v>0</v>
      </c>
      <c r="H21" s="28" t="n">
        <v>10</v>
      </c>
      <c r="I21" s="28" t="n">
        <v>10</v>
      </c>
      <c r="J21" s="28" t="n">
        <v>0</v>
      </c>
      <c r="K21" s="29" t="n">
        <v>11</v>
      </c>
      <c r="L21" s="29" t="n">
        <v>11</v>
      </c>
      <c r="M21" s="29" t="n">
        <v>0</v>
      </c>
      <c r="N21" s="29" t="n">
        <v>20</v>
      </c>
      <c r="O21" s="29" t="n">
        <v>20</v>
      </c>
      <c r="P21" s="29" t="n">
        <v>0</v>
      </c>
      <c r="Q21" s="24"/>
      <c r="R21" s="25"/>
      <c r="S21" s="33"/>
      <c r="T21" s="26" t="s">
        <v>23</v>
      </c>
      <c r="U21" s="1"/>
    </row>
    <row r="22" customFormat="false" ht="13.5" hidden="false" customHeight="false" outlineLevel="0" collapsed="false">
      <c r="A22" s="1"/>
      <c r="B22" s="1"/>
      <c r="C22" s="34" t="s">
        <v>24</v>
      </c>
      <c r="D22" s="35"/>
      <c r="E22" s="28" t="n">
        <v>100</v>
      </c>
      <c r="F22" s="28" t="n">
        <v>73</v>
      </c>
      <c r="G22" s="28" t="n">
        <v>27</v>
      </c>
      <c r="H22" s="28" t="n">
        <v>30</v>
      </c>
      <c r="I22" s="28" t="n">
        <v>25</v>
      </c>
      <c r="J22" s="28" t="n">
        <v>5</v>
      </c>
      <c r="K22" s="29" t="n">
        <v>33</v>
      </c>
      <c r="L22" s="29" t="n">
        <v>23</v>
      </c>
      <c r="M22" s="29" t="n">
        <v>10</v>
      </c>
      <c r="N22" s="29" t="n">
        <v>37</v>
      </c>
      <c r="O22" s="29" t="n">
        <v>25</v>
      </c>
      <c r="P22" s="29" t="n">
        <v>12</v>
      </c>
      <c r="Q22" s="24"/>
      <c r="R22" s="25"/>
      <c r="S22" s="33"/>
      <c r="T22" s="26" t="s">
        <v>24</v>
      </c>
      <c r="U22" s="1"/>
    </row>
    <row r="23" customFormat="false" ht="13.5" hidden="false" customHeight="false" outlineLevel="0" collapsed="false">
      <c r="A23" s="1"/>
      <c r="B23" s="1"/>
      <c r="C23" s="34" t="s">
        <v>25</v>
      </c>
      <c r="D23" s="35"/>
      <c r="E23" s="28" t="n">
        <v>37</v>
      </c>
      <c r="F23" s="28" t="n">
        <v>23</v>
      </c>
      <c r="G23" s="28" t="n">
        <v>14</v>
      </c>
      <c r="H23" s="28" t="n">
        <v>11</v>
      </c>
      <c r="I23" s="28" t="n">
        <v>9</v>
      </c>
      <c r="J23" s="28" t="n">
        <v>2</v>
      </c>
      <c r="K23" s="29" t="n">
        <v>11</v>
      </c>
      <c r="L23" s="29" t="n">
        <v>6</v>
      </c>
      <c r="M23" s="29" t="n">
        <v>5</v>
      </c>
      <c r="N23" s="29" t="n">
        <v>15</v>
      </c>
      <c r="O23" s="29" t="n">
        <v>8</v>
      </c>
      <c r="P23" s="29" t="n">
        <v>7</v>
      </c>
      <c r="Q23" s="24"/>
      <c r="R23" s="25"/>
      <c r="S23" s="33"/>
      <c r="T23" s="26" t="s">
        <v>25</v>
      </c>
      <c r="U23" s="1"/>
    </row>
    <row r="24" customFormat="false" ht="13.5" hidden="false" customHeight="false" outlineLevel="0" collapsed="false">
      <c r="A24" s="1"/>
      <c r="B24" s="1"/>
      <c r="C24" s="34" t="s">
        <v>26</v>
      </c>
      <c r="D24" s="35"/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  <c r="U24" s="1"/>
    </row>
    <row r="25" customFormat="false" ht="13.5" hidden="false" customHeight="false" outlineLevel="0" collapsed="false">
      <c r="A25" s="1"/>
      <c r="B25" s="1"/>
      <c r="C25" s="34" t="s">
        <v>27</v>
      </c>
      <c r="D25" s="35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  <c r="U25" s="1"/>
    </row>
    <row r="26" customFormat="false" ht="13.5" hidden="false" customHeight="false" outlineLevel="0" collapsed="false">
      <c r="A26" s="1"/>
      <c r="B26" s="1"/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  <c r="U26" s="1"/>
    </row>
    <row r="27" customFormat="false" ht="13.5" hidden="false" customHeight="false" outlineLevel="0" collapsed="false">
      <c r="A27" s="1"/>
      <c r="B27" s="1"/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  <c r="U27" s="1"/>
    </row>
    <row r="28" customFormat="false" ht="13.5" hidden="false" customHeight="false" outlineLevel="0" collapsed="false">
      <c r="A28" s="1"/>
      <c r="B28" s="1"/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  <c r="U28" s="1"/>
    </row>
    <row r="29" customFormat="false" ht="13.5" hidden="false" customHeight="false" outlineLevel="0" collapsed="false">
      <c r="A29" s="1"/>
      <c r="B29" s="1"/>
      <c r="C29" s="34" t="s">
        <v>31</v>
      </c>
      <c r="D29" s="35"/>
      <c r="E29" s="28" t="n">
        <v>113</v>
      </c>
      <c r="F29" s="28" t="n">
        <v>18</v>
      </c>
      <c r="G29" s="28" t="n">
        <v>95</v>
      </c>
      <c r="H29" s="28" t="n">
        <v>54</v>
      </c>
      <c r="I29" s="28" t="n">
        <v>6</v>
      </c>
      <c r="J29" s="28" t="n">
        <v>48</v>
      </c>
      <c r="K29" s="29" t="n">
        <v>59</v>
      </c>
      <c r="L29" s="29" t="n">
        <v>12</v>
      </c>
      <c r="M29" s="29" t="n">
        <v>47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  <c r="U29" s="1"/>
    </row>
    <row r="30" customFormat="false" ht="13.5" hidden="false" customHeight="false" outlineLevel="0" collapsed="false">
      <c r="A30" s="1"/>
      <c r="B30" s="1"/>
      <c r="C30" s="34" t="s">
        <v>15</v>
      </c>
      <c r="D30" s="35"/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  <c r="U30" s="1"/>
    </row>
    <row r="31" customFormat="false" ht="13.5" hidden="false" customHeight="false" outlineLevel="0" collapsed="false">
      <c r="A31" s="1"/>
      <c r="B31" s="30" t="s">
        <v>32</v>
      </c>
      <c r="C31" s="1"/>
      <c r="D31" s="35"/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  <c r="U31" s="1"/>
    </row>
    <row r="32" customFormat="false" ht="13.5" hidden="false" customHeight="false" outlineLevel="0" collapsed="false">
      <c r="A32" s="1"/>
      <c r="B32" s="1"/>
      <c r="C32" s="34" t="s">
        <v>33</v>
      </c>
      <c r="D32" s="35"/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  <c r="U32" s="1"/>
    </row>
    <row r="33" customFormat="false" ht="13.5" hidden="false" customHeight="false" outlineLevel="0" collapsed="false">
      <c r="A33" s="1"/>
      <c r="B33" s="1"/>
      <c r="C33" s="34" t="s">
        <v>34</v>
      </c>
      <c r="D33" s="35"/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  <c r="U33" s="1"/>
    </row>
    <row r="34" customFormat="false" ht="13.5" hidden="false" customHeight="false" outlineLevel="0" collapsed="false">
      <c r="A34" s="1"/>
      <c r="B34" s="1"/>
      <c r="C34" s="34" t="s">
        <v>35</v>
      </c>
      <c r="D34" s="35"/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  <c r="U34" s="1"/>
    </row>
    <row r="35" customFormat="false" ht="13.5" hidden="false" customHeight="false" outlineLevel="0" collapsed="false">
      <c r="A35" s="1"/>
      <c r="B35" s="1"/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  <c r="U35" s="1"/>
    </row>
    <row r="36" customFormat="false" ht="13.5" hidden="false" customHeight="false" outlineLevel="0" collapsed="false">
      <c r="A36" s="1"/>
      <c r="B36" s="1"/>
      <c r="C36" s="34" t="s">
        <v>37</v>
      </c>
      <c r="D36" s="35"/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  <c r="U36" s="1"/>
    </row>
    <row r="37" customFormat="false" ht="13.5" hidden="false" customHeight="false" outlineLevel="0" collapsed="false">
      <c r="A37" s="1"/>
      <c r="B37" s="30" t="s">
        <v>38</v>
      </c>
      <c r="C37" s="1"/>
      <c r="D37" s="35"/>
      <c r="E37" s="28" t="n">
        <v>3606</v>
      </c>
      <c r="F37" s="28" t="n">
        <v>755</v>
      </c>
      <c r="G37" s="28" t="n">
        <v>2851</v>
      </c>
      <c r="H37" s="28" t="n">
        <v>733</v>
      </c>
      <c r="I37" s="28" t="n">
        <v>209</v>
      </c>
      <c r="J37" s="28" t="n">
        <v>524</v>
      </c>
      <c r="K37" s="29" t="n">
        <v>1346</v>
      </c>
      <c r="L37" s="29" t="n">
        <v>268</v>
      </c>
      <c r="M37" s="29" t="n">
        <v>1078</v>
      </c>
      <c r="N37" s="29" t="n">
        <v>1527</v>
      </c>
      <c r="O37" s="29" t="n">
        <v>278</v>
      </c>
      <c r="P37" s="29" t="n">
        <v>1249</v>
      </c>
      <c r="Q37" s="24"/>
      <c r="R37" s="25"/>
      <c r="S37" s="33" t="s">
        <v>38</v>
      </c>
      <c r="T37" s="33"/>
      <c r="U37" s="1"/>
    </row>
    <row r="38" customFormat="false" ht="13.5" hidden="false" customHeight="false" outlineLevel="0" collapsed="false">
      <c r="A38" s="1"/>
      <c r="B38" s="1"/>
      <c r="C38" s="34" t="s">
        <v>39</v>
      </c>
      <c r="D38" s="35"/>
      <c r="E38" s="28" t="n">
        <v>1789</v>
      </c>
      <c r="F38" s="28" t="n">
        <v>94</v>
      </c>
      <c r="G38" s="28" t="n">
        <v>1695</v>
      </c>
      <c r="H38" s="28" t="n">
        <v>329</v>
      </c>
      <c r="I38" s="28" t="n">
        <v>27</v>
      </c>
      <c r="J38" s="28" t="n">
        <v>302</v>
      </c>
      <c r="K38" s="29" t="n">
        <v>677</v>
      </c>
      <c r="L38" s="29" t="n">
        <v>33</v>
      </c>
      <c r="M38" s="29" t="n">
        <v>644</v>
      </c>
      <c r="N38" s="29" t="n">
        <v>783</v>
      </c>
      <c r="O38" s="29" t="n">
        <v>34</v>
      </c>
      <c r="P38" s="29" t="n">
        <v>749</v>
      </c>
      <c r="Q38" s="24"/>
      <c r="R38" s="25"/>
      <c r="S38" s="33"/>
      <c r="T38" s="26" t="s">
        <v>39</v>
      </c>
      <c r="U38" s="1"/>
    </row>
    <row r="39" customFormat="false" ht="13.5" hidden="false" customHeight="false" outlineLevel="0" collapsed="false">
      <c r="A39" s="1"/>
      <c r="B39" s="1"/>
      <c r="C39" s="34" t="s">
        <v>15</v>
      </c>
      <c r="D39" s="35"/>
      <c r="E39" s="28" t="n">
        <v>1817</v>
      </c>
      <c r="F39" s="28" t="n">
        <v>661</v>
      </c>
      <c r="G39" s="28" t="n">
        <v>1156</v>
      </c>
      <c r="H39" s="28" t="n">
        <v>404</v>
      </c>
      <c r="I39" s="28" t="n">
        <v>182</v>
      </c>
      <c r="J39" s="28" t="n">
        <v>222</v>
      </c>
      <c r="K39" s="29" t="n">
        <v>669</v>
      </c>
      <c r="L39" s="29" t="n">
        <v>235</v>
      </c>
      <c r="M39" s="29" t="n">
        <v>434</v>
      </c>
      <c r="N39" s="29" t="n">
        <v>744</v>
      </c>
      <c r="O39" s="29" t="n">
        <v>244</v>
      </c>
      <c r="P39" s="29" t="n">
        <v>500</v>
      </c>
      <c r="Q39" s="24"/>
      <c r="R39" s="25"/>
      <c r="S39" s="33"/>
      <c r="T39" s="26" t="s">
        <v>15</v>
      </c>
      <c r="U39" s="1"/>
    </row>
    <row r="40" customFormat="false" ht="13.5" hidden="false" customHeight="false" outlineLevel="0" collapsed="false">
      <c r="A40" s="1"/>
      <c r="B40" s="30" t="s">
        <v>40</v>
      </c>
      <c r="C40" s="1"/>
      <c r="D40" s="35"/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4"/>
      <c r="R40" s="25"/>
      <c r="S40" s="33" t="s">
        <v>40</v>
      </c>
      <c r="T40" s="33"/>
      <c r="U40" s="1"/>
    </row>
    <row r="41" customFormat="false" ht="13.5" hidden="false" customHeight="false" outlineLevel="0" collapsed="false">
      <c r="A41" s="1"/>
      <c r="B41" s="1"/>
      <c r="C41" s="34" t="s">
        <v>41</v>
      </c>
      <c r="D41" s="35"/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4"/>
      <c r="R41" s="25"/>
      <c r="S41" s="33"/>
      <c r="T41" s="26" t="s">
        <v>41</v>
      </c>
      <c r="U41" s="1"/>
    </row>
    <row r="42" customFormat="false" ht="13.5" hidden="false" customHeight="false" outlineLevel="0" collapsed="false">
      <c r="A42" s="1"/>
      <c r="B42" s="1"/>
      <c r="C42" s="34" t="s">
        <v>42</v>
      </c>
      <c r="D42" s="35"/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  <c r="U42" s="1"/>
    </row>
    <row r="43" customFormat="false" ht="13.5" hidden="false" customHeight="false" outlineLevel="0" collapsed="false">
      <c r="A43" s="1"/>
      <c r="B43" s="1"/>
      <c r="C43" s="34" t="s">
        <v>43</v>
      </c>
      <c r="D43" s="35"/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  <c r="U43" s="1"/>
    </row>
    <row r="44" customFormat="false" ht="13.5" hidden="false" customHeight="false" outlineLevel="0" collapsed="false">
      <c r="A44" s="1"/>
      <c r="B44" s="1"/>
      <c r="C44" s="34" t="s">
        <v>44</v>
      </c>
      <c r="D44" s="35"/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  <c r="U44" s="1"/>
    </row>
    <row r="45" customFormat="false" ht="13.5" hidden="false" customHeight="false" outlineLevel="0" collapsed="false">
      <c r="A45" s="1"/>
      <c r="B45" s="30" t="s">
        <v>45</v>
      </c>
      <c r="C45" s="1"/>
      <c r="D45" s="35"/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4"/>
      <c r="R45" s="25"/>
      <c r="S45" s="33" t="s">
        <v>45</v>
      </c>
      <c r="T45" s="33"/>
      <c r="U45" s="1"/>
    </row>
    <row r="46" customFormat="false" ht="13.5" hidden="false" customHeight="false" outlineLevel="0" collapsed="false">
      <c r="A46" s="1"/>
      <c r="B46" s="1"/>
      <c r="C46" s="34" t="s">
        <v>46</v>
      </c>
      <c r="D46" s="35"/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4"/>
      <c r="R46" s="25"/>
      <c r="S46" s="33"/>
      <c r="T46" s="26" t="s">
        <v>46</v>
      </c>
      <c r="U46" s="1"/>
    </row>
    <row r="47" customFormat="false" ht="13.5" hidden="false" customHeight="false" outlineLevel="0" collapsed="false">
      <c r="A47" s="1"/>
      <c r="B47" s="1"/>
      <c r="C47" s="34" t="s">
        <v>47</v>
      </c>
      <c r="D47" s="35"/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4"/>
      <c r="R47" s="25"/>
      <c r="S47" s="33"/>
      <c r="T47" s="26" t="s">
        <v>47</v>
      </c>
      <c r="U47" s="1"/>
    </row>
    <row r="48" customFormat="false" ht="13.5" hidden="false" customHeight="false" outlineLevel="0" collapsed="false">
      <c r="A48" s="1"/>
      <c r="B48" s="1"/>
      <c r="C48" s="34" t="s">
        <v>48</v>
      </c>
      <c r="D48" s="35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  <c r="U48" s="1"/>
    </row>
    <row r="49" customFormat="false" ht="13.5" hidden="false" customHeight="false" outlineLevel="0" collapsed="false">
      <c r="A49" s="1"/>
      <c r="B49" s="30" t="s">
        <v>49</v>
      </c>
      <c r="C49" s="1"/>
      <c r="D49" s="35"/>
      <c r="E49" s="28" t="n">
        <v>84</v>
      </c>
      <c r="F49" s="28" t="n">
        <v>17</v>
      </c>
      <c r="G49" s="28" t="n">
        <v>67</v>
      </c>
      <c r="H49" s="28" t="n">
        <v>38</v>
      </c>
      <c r="I49" s="28" t="n">
        <v>8</v>
      </c>
      <c r="J49" s="28" t="n">
        <v>30</v>
      </c>
      <c r="K49" s="29" t="n">
        <v>36</v>
      </c>
      <c r="L49" s="29" t="n">
        <v>4</v>
      </c>
      <c r="M49" s="29" t="n">
        <v>32</v>
      </c>
      <c r="N49" s="29" t="n">
        <v>10</v>
      </c>
      <c r="O49" s="29" t="n">
        <v>5</v>
      </c>
      <c r="P49" s="29" t="n">
        <v>5</v>
      </c>
      <c r="Q49" s="24"/>
      <c r="R49" s="25"/>
      <c r="S49" s="33" t="s">
        <v>49</v>
      </c>
      <c r="T49" s="33"/>
      <c r="U49" s="1"/>
    </row>
    <row r="50" customFormat="false" ht="13.5" hidden="false" customHeight="false" outlineLevel="0" collapsed="false">
      <c r="A50" s="1"/>
      <c r="B50" s="1"/>
      <c r="C50" s="34" t="s">
        <v>50</v>
      </c>
      <c r="D50" s="35"/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  <c r="U50" s="1"/>
    </row>
    <row r="51" customFormat="false" ht="13.5" hidden="false" customHeight="false" outlineLevel="0" collapsed="false">
      <c r="A51" s="1"/>
      <c r="B51" s="1"/>
      <c r="C51" s="34" t="s">
        <v>51</v>
      </c>
      <c r="D51" s="35"/>
      <c r="E51" s="28" t="n">
        <v>84</v>
      </c>
      <c r="F51" s="28" t="n">
        <v>17</v>
      </c>
      <c r="G51" s="28" t="n">
        <v>67</v>
      </c>
      <c r="H51" s="28" t="n">
        <v>38</v>
      </c>
      <c r="I51" s="28" t="n">
        <v>8</v>
      </c>
      <c r="J51" s="28" t="n">
        <v>30</v>
      </c>
      <c r="K51" s="29" t="n">
        <v>36</v>
      </c>
      <c r="L51" s="29" t="n">
        <v>4</v>
      </c>
      <c r="M51" s="29" t="n">
        <v>32</v>
      </c>
      <c r="N51" s="29" t="n">
        <v>10</v>
      </c>
      <c r="O51" s="29" t="n">
        <v>5</v>
      </c>
      <c r="P51" s="29" t="n">
        <v>5</v>
      </c>
      <c r="Q51" s="24"/>
      <c r="R51" s="25"/>
      <c r="S51" s="33"/>
      <c r="T51" s="26" t="s">
        <v>51</v>
      </c>
      <c r="U51" s="1"/>
    </row>
    <row r="52" customFormat="false" ht="13.5" hidden="false" customHeight="false" outlineLevel="0" collapsed="false">
      <c r="A52" s="1"/>
      <c r="B52" s="1"/>
      <c r="C52" s="34" t="s">
        <v>52</v>
      </c>
      <c r="D52" s="35"/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  <c r="U52" s="1"/>
    </row>
    <row r="53" customFormat="false" ht="13.5" hidden="false" customHeight="false" outlineLevel="0" collapsed="false">
      <c r="A53" s="1"/>
      <c r="B53" s="1"/>
      <c r="C53" s="34" t="s">
        <v>15</v>
      </c>
      <c r="D53" s="35"/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  <c r="U53" s="1"/>
    </row>
    <row r="54" customFormat="false" ht="13.5" hidden="false" customHeight="false" outlineLevel="0" collapsed="false">
      <c r="A54" s="1"/>
      <c r="B54" s="30" t="s">
        <v>53</v>
      </c>
      <c r="C54" s="1"/>
      <c r="D54" s="35"/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  <c r="U54" s="1"/>
    </row>
    <row r="55" customFormat="false" ht="13.5" hidden="false" customHeight="false" outlineLevel="0" collapsed="false">
      <c r="A55" s="1"/>
      <c r="B55" s="1"/>
      <c r="C55" s="34" t="s">
        <v>54</v>
      </c>
      <c r="D55" s="35"/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  <c r="U55" s="1"/>
    </row>
    <row r="56" customFormat="false" ht="13.5" hidden="false" customHeight="false" outlineLevel="0" collapsed="false">
      <c r="A56" s="1"/>
      <c r="B56" s="1"/>
      <c r="C56" s="34" t="s">
        <v>55</v>
      </c>
      <c r="D56" s="35"/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  <c r="U56" s="1"/>
    </row>
    <row r="57" customFormat="false" ht="13.5" hidden="false" customHeight="false" outlineLevel="0" collapsed="false">
      <c r="A57" s="1"/>
      <c r="B57" s="1"/>
      <c r="C57" s="34" t="s">
        <v>15</v>
      </c>
      <c r="D57" s="35"/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  <c r="U57" s="1"/>
    </row>
    <row r="58" customFormat="false" ht="14.25" hidden="false" customHeight="fals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3.5" hidden="false" customHeight="false" outlineLevel="0" collapsed="false">
      <c r="A60" s="1"/>
      <c r="B60" s="1"/>
      <c r="C60" s="4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4.49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2.75"/>
    <col collapsed="false" customWidth="true" hidden="false" outlineLevel="0" max="13" min="12" style="42" width="12.75"/>
    <col collapsed="false" customWidth="true" hidden="false" outlineLevel="0" max="16" min="14" style="1" width="12.75"/>
    <col collapsed="false" customWidth="true" hidden="false" outlineLevel="0" max="17" min="17" style="1" width="0.62"/>
    <col collapsed="false" customWidth="true" hidden="false" outlineLevel="0" max="18" min="18" style="1" width="1.62"/>
    <col collapsed="false" customWidth="true" hidden="false" outlineLevel="0" max="19" min="19" style="1" width="3.24"/>
    <col collapsed="false" customWidth="true" hidden="false" outlineLevel="0" max="20" min="20" style="1" width="20.62"/>
    <col collapsed="false" customWidth="true" hidden="false" outlineLevel="0" max="21" min="21" style="1" width="2.25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  <c r="L2" s="1"/>
      <c r="M2" s="1"/>
    </row>
    <row r="3" customFormat="false" ht="30" hidden="false" customHeight="true" outlineLevel="0" collapsed="false">
      <c r="C3" s="5" t="s">
        <v>60</v>
      </c>
      <c r="L3" s="1"/>
      <c r="M3" s="1"/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43" t="s">
        <v>9</v>
      </c>
      <c r="C6" s="43"/>
      <c r="D6" s="22"/>
      <c r="E6" s="44" t="n">
        <v>18010</v>
      </c>
      <c r="F6" s="45" t="n">
        <v>1818</v>
      </c>
      <c r="G6" s="45" t="n">
        <v>16192</v>
      </c>
      <c r="H6" s="45" t="n">
        <v>7819</v>
      </c>
      <c r="I6" s="45" t="n">
        <v>818</v>
      </c>
      <c r="J6" s="45" t="n">
        <v>7001</v>
      </c>
      <c r="K6" s="45" t="n">
        <v>8183</v>
      </c>
      <c r="L6" s="45" t="n">
        <v>788</v>
      </c>
      <c r="M6" s="45" t="n">
        <v>7395</v>
      </c>
      <c r="N6" s="45" t="n">
        <v>2008</v>
      </c>
      <c r="O6" s="45" t="n">
        <v>212</v>
      </c>
      <c r="P6" s="45" t="n">
        <v>1796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46" t="s">
        <v>10</v>
      </c>
      <c r="C7" s="46"/>
      <c r="D7" s="27"/>
      <c r="E7" s="28" t="n">
        <v>17194</v>
      </c>
      <c r="F7" s="28" t="n">
        <v>1872</v>
      </c>
      <c r="G7" s="28" t="n">
        <v>15322</v>
      </c>
      <c r="H7" s="28" t="n">
        <v>7264</v>
      </c>
      <c r="I7" s="28" t="n">
        <v>808</v>
      </c>
      <c r="J7" s="28" t="n">
        <v>6456</v>
      </c>
      <c r="K7" s="29" t="n">
        <v>7921</v>
      </c>
      <c r="L7" s="29" t="n">
        <v>856</v>
      </c>
      <c r="M7" s="29" t="n">
        <v>7065</v>
      </c>
      <c r="N7" s="29" t="n">
        <v>2009</v>
      </c>
      <c r="O7" s="29" t="n">
        <v>208</v>
      </c>
      <c r="P7" s="29" t="n">
        <v>1801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47" t="n">
        <v>2569</v>
      </c>
      <c r="F8" s="28" t="n">
        <v>23</v>
      </c>
      <c r="G8" s="28" t="n">
        <v>2546</v>
      </c>
      <c r="H8" s="28" t="n">
        <v>1265</v>
      </c>
      <c r="I8" s="28" t="n">
        <v>15</v>
      </c>
      <c r="J8" s="28" t="n">
        <v>1250</v>
      </c>
      <c r="K8" s="29" t="n">
        <v>1304</v>
      </c>
      <c r="L8" s="29" t="n">
        <v>8</v>
      </c>
      <c r="M8" s="29" t="n">
        <v>1296</v>
      </c>
      <c r="N8" s="29" t="n">
        <v>0</v>
      </c>
      <c r="O8" s="29" t="n">
        <v>0</v>
      </c>
      <c r="P8" s="29" t="n">
        <v>0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47" t="n">
        <v>1544</v>
      </c>
      <c r="F9" s="28" t="n">
        <v>8</v>
      </c>
      <c r="G9" s="28" t="n">
        <v>1536</v>
      </c>
      <c r="H9" s="28" t="n">
        <v>753</v>
      </c>
      <c r="I9" s="28" t="n">
        <v>6</v>
      </c>
      <c r="J9" s="28" t="n">
        <v>747</v>
      </c>
      <c r="K9" s="29" t="n">
        <v>791</v>
      </c>
      <c r="L9" s="29" t="n">
        <v>2</v>
      </c>
      <c r="M9" s="29" t="n">
        <v>789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28" t="n">
        <v>109</v>
      </c>
      <c r="F10" s="28" t="n">
        <v>0</v>
      </c>
      <c r="G10" s="28" t="n">
        <v>109</v>
      </c>
      <c r="H10" s="28" t="n">
        <v>57</v>
      </c>
      <c r="I10" s="28" t="n">
        <v>0</v>
      </c>
      <c r="J10" s="28" t="n">
        <v>57</v>
      </c>
      <c r="K10" s="29" t="n">
        <v>52</v>
      </c>
      <c r="L10" s="29" t="n">
        <v>0</v>
      </c>
      <c r="M10" s="29" t="n">
        <v>52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28" t="n">
        <v>916</v>
      </c>
      <c r="F12" s="28" t="n">
        <v>15</v>
      </c>
      <c r="G12" s="28" t="n">
        <v>901</v>
      </c>
      <c r="H12" s="28" t="n">
        <v>455</v>
      </c>
      <c r="I12" s="28" t="n">
        <v>9</v>
      </c>
      <c r="J12" s="28" t="n">
        <v>446</v>
      </c>
      <c r="K12" s="29" t="n">
        <v>461</v>
      </c>
      <c r="L12" s="29" t="n">
        <v>6</v>
      </c>
      <c r="M12" s="29" t="n">
        <v>455</v>
      </c>
      <c r="N12" s="29" t="n">
        <v>0</v>
      </c>
      <c r="O12" s="29" t="n">
        <v>0</v>
      </c>
      <c r="P12" s="29" t="n">
        <v>0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28" t="n">
        <v>3333</v>
      </c>
      <c r="F13" s="28" t="n">
        <v>851</v>
      </c>
      <c r="G13" s="28" t="n">
        <v>2482</v>
      </c>
      <c r="H13" s="28" t="n">
        <v>1533</v>
      </c>
      <c r="I13" s="28" t="n">
        <v>348</v>
      </c>
      <c r="J13" s="28" t="n">
        <v>1185</v>
      </c>
      <c r="K13" s="29" t="n">
        <v>1590</v>
      </c>
      <c r="L13" s="29" t="n">
        <v>392</v>
      </c>
      <c r="M13" s="29" t="n">
        <v>1198</v>
      </c>
      <c r="N13" s="29" t="n">
        <v>210</v>
      </c>
      <c r="O13" s="29" t="n">
        <v>111</v>
      </c>
      <c r="P13" s="29" t="n">
        <v>99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28" t="n">
        <v>1900</v>
      </c>
      <c r="F15" s="28" t="n">
        <v>608</v>
      </c>
      <c r="G15" s="28" t="n">
        <v>1292</v>
      </c>
      <c r="H15" s="28" t="n">
        <v>853</v>
      </c>
      <c r="I15" s="28" t="n">
        <v>254</v>
      </c>
      <c r="J15" s="28" t="n">
        <v>599</v>
      </c>
      <c r="K15" s="29" t="n">
        <v>837</v>
      </c>
      <c r="L15" s="29" t="n">
        <v>243</v>
      </c>
      <c r="M15" s="29" t="n">
        <v>594</v>
      </c>
      <c r="N15" s="29" t="n">
        <v>210</v>
      </c>
      <c r="O15" s="29" t="n">
        <v>111</v>
      </c>
      <c r="P15" s="29" t="n">
        <v>99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28" t="n">
        <v>817</v>
      </c>
      <c r="F16" s="28" t="n">
        <v>43</v>
      </c>
      <c r="G16" s="28" t="n">
        <v>774</v>
      </c>
      <c r="H16" s="28" t="n">
        <v>404</v>
      </c>
      <c r="I16" s="28" t="n">
        <v>21</v>
      </c>
      <c r="J16" s="28" t="n">
        <v>383</v>
      </c>
      <c r="K16" s="29" t="n">
        <v>413</v>
      </c>
      <c r="L16" s="29" t="n">
        <v>22</v>
      </c>
      <c r="M16" s="29" t="n">
        <v>391</v>
      </c>
      <c r="N16" s="29" t="n">
        <v>0</v>
      </c>
      <c r="O16" s="29" t="n">
        <v>0</v>
      </c>
      <c r="P16" s="29" t="n">
        <v>0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28" t="n">
        <v>616</v>
      </c>
      <c r="F17" s="28" t="n">
        <v>200</v>
      </c>
      <c r="G17" s="28" t="n">
        <v>416</v>
      </c>
      <c r="H17" s="28" t="n">
        <v>276</v>
      </c>
      <c r="I17" s="28" t="n">
        <v>73</v>
      </c>
      <c r="J17" s="28" t="n">
        <v>203</v>
      </c>
      <c r="K17" s="29" t="n">
        <v>340</v>
      </c>
      <c r="L17" s="29" t="n">
        <v>127</v>
      </c>
      <c r="M17" s="29" t="n">
        <v>213</v>
      </c>
      <c r="N17" s="29" t="n">
        <v>0</v>
      </c>
      <c r="O17" s="29" t="n">
        <v>0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28" t="n">
        <v>410</v>
      </c>
      <c r="F18" s="28" t="n">
        <v>0</v>
      </c>
      <c r="G18" s="28" t="n">
        <v>410</v>
      </c>
      <c r="H18" s="28" t="n">
        <v>198</v>
      </c>
      <c r="I18" s="28" t="n">
        <v>0</v>
      </c>
      <c r="J18" s="28" t="n">
        <v>198</v>
      </c>
      <c r="K18" s="29" t="n">
        <v>212</v>
      </c>
      <c r="L18" s="29" t="n">
        <v>0</v>
      </c>
      <c r="M18" s="29" t="n">
        <v>212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28" t="n">
        <v>410</v>
      </c>
      <c r="F19" s="28" t="n">
        <v>0</v>
      </c>
      <c r="G19" s="28" t="n">
        <v>410</v>
      </c>
      <c r="H19" s="28" t="n">
        <v>198</v>
      </c>
      <c r="I19" s="28" t="n">
        <v>0</v>
      </c>
      <c r="J19" s="28" t="n">
        <v>198</v>
      </c>
      <c r="K19" s="29" t="n">
        <v>212</v>
      </c>
      <c r="L19" s="29" t="n">
        <v>0</v>
      </c>
      <c r="M19" s="29" t="n">
        <v>212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28" t="n">
        <v>67</v>
      </c>
      <c r="F20" s="28" t="n">
        <v>42</v>
      </c>
      <c r="G20" s="28" t="n">
        <v>25</v>
      </c>
      <c r="H20" s="28" t="n">
        <v>40</v>
      </c>
      <c r="I20" s="28" t="n">
        <v>27</v>
      </c>
      <c r="J20" s="28" t="n">
        <v>13</v>
      </c>
      <c r="K20" s="29" t="n">
        <v>27</v>
      </c>
      <c r="L20" s="29" t="n">
        <v>15</v>
      </c>
      <c r="M20" s="29" t="n">
        <v>12</v>
      </c>
      <c r="N20" s="29" t="n">
        <v>0</v>
      </c>
      <c r="O20" s="29" t="n">
        <v>0</v>
      </c>
      <c r="P20" s="29" t="n">
        <v>0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67</v>
      </c>
      <c r="F30" s="28" t="n">
        <v>42</v>
      </c>
      <c r="G30" s="28" t="n">
        <v>25</v>
      </c>
      <c r="H30" s="28" t="n">
        <v>40</v>
      </c>
      <c r="I30" s="28" t="n">
        <v>27</v>
      </c>
      <c r="J30" s="28" t="n">
        <v>13</v>
      </c>
      <c r="K30" s="29" t="n">
        <v>27</v>
      </c>
      <c r="L30" s="29" t="n">
        <v>15</v>
      </c>
      <c r="M30" s="29" t="n">
        <v>12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944</v>
      </c>
      <c r="F31" s="28" t="n">
        <v>482</v>
      </c>
      <c r="G31" s="28" t="n">
        <v>462</v>
      </c>
      <c r="H31" s="28" t="n">
        <v>452</v>
      </c>
      <c r="I31" s="28" t="n">
        <v>234</v>
      </c>
      <c r="J31" s="28" t="n">
        <v>218</v>
      </c>
      <c r="K31" s="29" t="n">
        <v>492</v>
      </c>
      <c r="L31" s="29" t="n">
        <v>248</v>
      </c>
      <c r="M31" s="29" t="n">
        <v>244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560</v>
      </c>
      <c r="F32" s="28" t="n">
        <v>255</v>
      </c>
      <c r="G32" s="28" t="n">
        <v>305</v>
      </c>
      <c r="H32" s="28" t="n">
        <v>269</v>
      </c>
      <c r="I32" s="28" t="n">
        <v>122</v>
      </c>
      <c r="J32" s="28" t="n">
        <v>147</v>
      </c>
      <c r="K32" s="29" t="n">
        <v>291</v>
      </c>
      <c r="L32" s="29" t="n">
        <v>133</v>
      </c>
      <c r="M32" s="29" t="n">
        <v>158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86</v>
      </c>
      <c r="F33" s="28" t="n">
        <v>28</v>
      </c>
      <c r="G33" s="28" t="n">
        <v>58</v>
      </c>
      <c r="H33" s="28" t="n">
        <v>39</v>
      </c>
      <c r="I33" s="28" t="n">
        <v>16</v>
      </c>
      <c r="J33" s="28" t="n">
        <v>23</v>
      </c>
      <c r="K33" s="29" t="n">
        <v>47</v>
      </c>
      <c r="L33" s="29" t="n">
        <v>12</v>
      </c>
      <c r="M33" s="29" t="n">
        <v>35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214</v>
      </c>
      <c r="F34" s="28" t="n">
        <v>169</v>
      </c>
      <c r="G34" s="28" t="n">
        <v>45</v>
      </c>
      <c r="H34" s="28" t="n">
        <v>104</v>
      </c>
      <c r="I34" s="28" t="n">
        <v>82</v>
      </c>
      <c r="J34" s="28" t="n">
        <v>22</v>
      </c>
      <c r="K34" s="29" t="n">
        <v>110</v>
      </c>
      <c r="L34" s="29" t="n">
        <v>87</v>
      </c>
      <c r="M34" s="29" t="n">
        <v>23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84</v>
      </c>
      <c r="F36" s="28" t="n">
        <v>30</v>
      </c>
      <c r="G36" s="28" t="n">
        <v>54</v>
      </c>
      <c r="H36" s="28" t="n">
        <v>40</v>
      </c>
      <c r="I36" s="28" t="n">
        <v>14</v>
      </c>
      <c r="J36" s="28" t="n">
        <v>26</v>
      </c>
      <c r="K36" s="29" t="n">
        <v>44</v>
      </c>
      <c r="L36" s="29" t="n">
        <v>16</v>
      </c>
      <c r="M36" s="29" t="n">
        <v>28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5573</v>
      </c>
      <c r="F37" s="28" t="n">
        <v>299</v>
      </c>
      <c r="G37" s="28" t="n">
        <v>5274</v>
      </c>
      <c r="H37" s="28" t="n">
        <v>1695</v>
      </c>
      <c r="I37" s="28" t="n">
        <v>107</v>
      </c>
      <c r="J37" s="28" t="n">
        <v>1588</v>
      </c>
      <c r="K37" s="29" t="n">
        <v>2079</v>
      </c>
      <c r="L37" s="29" t="n">
        <v>95</v>
      </c>
      <c r="M37" s="29" t="n">
        <v>1984</v>
      </c>
      <c r="N37" s="29" t="n">
        <v>1799</v>
      </c>
      <c r="O37" s="29" t="n">
        <v>97</v>
      </c>
      <c r="P37" s="29" t="n">
        <v>1702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4791</v>
      </c>
      <c r="F38" s="28" t="n">
        <v>185</v>
      </c>
      <c r="G38" s="28" t="n">
        <v>4606</v>
      </c>
      <c r="H38" s="28" t="n">
        <v>1452</v>
      </c>
      <c r="I38" s="28" t="n">
        <v>71</v>
      </c>
      <c r="J38" s="28" t="n">
        <v>1381</v>
      </c>
      <c r="K38" s="29" t="n">
        <v>1756</v>
      </c>
      <c r="L38" s="29" t="n">
        <v>59</v>
      </c>
      <c r="M38" s="29" t="n">
        <v>1697</v>
      </c>
      <c r="N38" s="29" t="n">
        <v>1583</v>
      </c>
      <c r="O38" s="29" t="n">
        <v>55</v>
      </c>
      <c r="P38" s="29" t="n">
        <v>1528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782</v>
      </c>
      <c r="F39" s="28" t="n">
        <v>114</v>
      </c>
      <c r="G39" s="28" t="n">
        <v>668</v>
      </c>
      <c r="H39" s="28" t="n">
        <v>243</v>
      </c>
      <c r="I39" s="28" t="n">
        <v>36</v>
      </c>
      <c r="J39" s="28" t="n">
        <v>207</v>
      </c>
      <c r="K39" s="29" t="n">
        <v>323</v>
      </c>
      <c r="L39" s="29" t="n">
        <v>36</v>
      </c>
      <c r="M39" s="29" t="n">
        <v>287</v>
      </c>
      <c r="N39" s="29" t="n">
        <v>216</v>
      </c>
      <c r="O39" s="29" t="n">
        <v>42</v>
      </c>
      <c r="P39" s="29" t="n">
        <v>174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2909</v>
      </c>
      <c r="F40" s="28" t="n">
        <v>46</v>
      </c>
      <c r="G40" s="28" t="n">
        <v>2863</v>
      </c>
      <c r="H40" s="28" t="n">
        <v>1389</v>
      </c>
      <c r="I40" s="28" t="n">
        <v>20</v>
      </c>
      <c r="J40" s="28" t="n">
        <v>1369</v>
      </c>
      <c r="K40" s="29" t="n">
        <v>1520</v>
      </c>
      <c r="L40" s="29" t="n">
        <v>26</v>
      </c>
      <c r="M40" s="29" t="n">
        <v>1494</v>
      </c>
      <c r="N40" s="29" t="n">
        <v>0</v>
      </c>
      <c r="O40" s="29" t="n">
        <v>0</v>
      </c>
      <c r="P40" s="29" t="n">
        <v>0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2042</v>
      </c>
      <c r="F41" s="28" t="n">
        <v>33</v>
      </c>
      <c r="G41" s="28" t="n">
        <v>2009</v>
      </c>
      <c r="H41" s="28" t="n">
        <v>1014</v>
      </c>
      <c r="I41" s="28" t="n">
        <v>15</v>
      </c>
      <c r="J41" s="28" t="n">
        <v>999</v>
      </c>
      <c r="K41" s="29" t="n">
        <v>1028</v>
      </c>
      <c r="L41" s="29" t="n">
        <v>18</v>
      </c>
      <c r="M41" s="29" t="n">
        <v>1010</v>
      </c>
      <c r="N41" s="29" t="n">
        <v>0</v>
      </c>
      <c r="O41" s="29" t="n">
        <v>0</v>
      </c>
      <c r="P41" s="29" t="n">
        <v>0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615</v>
      </c>
      <c r="F42" s="28" t="n">
        <v>11</v>
      </c>
      <c r="G42" s="28" t="n">
        <v>604</v>
      </c>
      <c r="H42" s="28" t="n">
        <v>247</v>
      </c>
      <c r="I42" s="28" t="n">
        <v>5</v>
      </c>
      <c r="J42" s="28" t="n">
        <v>242</v>
      </c>
      <c r="K42" s="29" t="n">
        <v>368</v>
      </c>
      <c r="L42" s="29" t="n">
        <v>6</v>
      </c>
      <c r="M42" s="29" t="n">
        <v>362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252</v>
      </c>
      <c r="F43" s="28" t="n">
        <v>2</v>
      </c>
      <c r="G43" s="28" t="n">
        <v>250</v>
      </c>
      <c r="H43" s="28" t="n">
        <v>128</v>
      </c>
      <c r="I43" s="28" t="n">
        <v>0</v>
      </c>
      <c r="J43" s="28" t="n">
        <v>128</v>
      </c>
      <c r="K43" s="29" t="n">
        <v>124</v>
      </c>
      <c r="L43" s="29" t="n">
        <v>2</v>
      </c>
      <c r="M43" s="29" t="n">
        <v>122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769</v>
      </c>
      <c r="F45" s="28" t="n">
        <v>18</v>
      </c>
      <c r="G45" s="28" t="n">
        <v>751</v>
      </c>
      <c r="H45" s="28" t="n">
        <v>384</v>
      </c>
      <c r="I45" s="28" t="n">
        <v>10</v>
      </c>
      <c r="J45" s="28" t="n">
        <v>374</v>
      </c>
      <c r="K45" s="29" t="n">
        <v>385</v>
      </c>
      <c r="L45" s="29" t="n">
        <v>8</v>
      </c>
      <c r="M45" s="29" t="n">
        <v>377</v>
      </c>
      <c r="N45" s="29" t="n">
        <v>0</v>
      </c>
      <c r="O45" s="29" t="n">
        <v>0</v>
      </c>
      <c r="P45" s="29" t="n">
        <v>0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769</v>
      </c>
      <c r="F47" s="28" t="n">
        <v>18</v>
      </c>
      <c r="G47" s="28" t="n">
        <v>751</v>
      </c>
      <c r="H47" s="28" t="n">
        <v>384</v>
      </c>
      <c r="I47" s="28" t="n">
        <v>10</v>
      </c>
      <c r="J47" s="28" t="n">
        <v>374</v>
      </c>
      <c r="K47" s="29" t="n">
        <v>385</v>
      </c>
      <c r="L47" s="29" t="n">
        <v>8</v>
      </c>
      <c r="M47" s="29" t="n">
        <v>377</v>
      </c>
      <c r="N47" s="29" t="n">
        <v>0</v>
      </c>
      <c r="O47" s="29" t="n">
        <v>0</v>
      </c>
      <c r="P47" s="29" t="n">
        <v>0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620</v>
      </c>
      <c r="F49" s="28" t="n">
        <v>111</v>
      </c>
      <c r="G49" s="28" t="n">
        <v>509</v>
      </c>
      <c r="H49" s="28" t="n">
        <v>308</v>
      </c>
      <c r="I49" s="28" t="n">
        <v>47</v>
      </c>
      <c r="J49" s="28" t="n">
        <v>261</v>
      </c>
      <c r="K49" s="29" t="n">
        <v>312</v>
      </c>
      <c r="L49" s="29" t="n">
        <v>64</v>
      </c>
      <c r="M49" s="29" t="n">
        <v>248</v>
      </c>
      <c r="N49" s="29" t="n">
        <v>0</v>
      </c>
      <c r="O49" s="29" t="n">
        <v>0</v>
      </c>
      <c r="P49" s="29" t="n">
        <v>0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289</v>
      </c>
      <c r="F50" s="28" t="n">
        <v>49</v>
      </c>
      <c r="G50" s="28" t="n">
        <v>240</v>
      </c>
      <c r="H50" s="28" t="n">
        <v>138</v>
      </c>
      <c r="I50" s="28" t="n">
        <v>15</v>
      </c>
      <c r="J50" s="28" t="n">
        <v>123</v>
      </c>
      <c r="K50" s="29" t="n">
        <v>151</v>
      </c>
      <c r="L50" s="29" t="n">
        <v>34</v>
      </c>
      <c r="M50" s="29" t="n">
        <v>117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193</v>
      </c>
      <c r="F51" s="28" t="n">
        <v>49</v>
      </c>
      <c r="G51" s="28" t="n">
        <v>144</v>
      </c>
      <c r="H51" s="28" t="n">
        <v>99</v>
      </c>
      <c r="I51" s="28" t="n">
        <v>26</v>
      </c>
      <c r="J51" s="28" t="n">
        <v>73</v>
      </c>
      <c r="K51" s="29" t="n">
        <v>94</v>
      </c>
      <c r="L51" s="29" t="n">
        <v>23</v>
      </c>
      <c r="M51" s="29" t="n">
        <v>71</v>
      </c>
      <c r="N51" s="29" t="n">
        <v>0</v>
      </c>
      <c r="O51" s="29" t="n">
        <v>0</v>
      </c>
      <c r="P51" s="29" t="n">
        <v>0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138</v>
      </c>
      <c r="F52" s="28" t="n">
        <v>13</v>
      </c>
      <c r="G52" s="28" t="n">
        <v>125</v>
      </c>
      <c r="H52" s="28" t="n">
        <v>71</v>
      </c>
      <c r="I52" s="28" t="n">
        <v>6</v>
      </c>
      <c r="J52" s="28" t="n">
        <v>65</v>
      </c>
      <c r="K52" s="29" t="n">
        <v>67</v>
      </c>
      <c r="L52" s="29" t="n">
        <v>7</v>
      </c>
      <c r="M52" s="29" t="n">
        <v>60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>
      <c r="L59" s="1"/>
      <c r="M59" s="1"/>
    </row>
    <row r="60" customFormat="false" ht="18" hidden="false" customHeight="true" outlineLevel="0" collapsed="false">
      <c r="C60" s="41"/>
    </row>
    <row r="61" customFormat="false" ht="12" hidden="false" customHeight="false" outlineLevel="0" collapsed="false">
      <c r="E61" s="24"/>
      <c r="F61" s="24"/>
      <c r="G61" s="24"/>
      <c r="H61" s="24"/>
      <c r="I61" s="24"/>
      <c r="J61" s="24"/>
    </row>
    <row r="62" customFormat="false" ht="12" hidden="false" customHeight="false" outlineLevel="0" collapsed="false">
      <c r="E62" s="24"/>
      <c r="F62" s="24"/>
      <c r="G62" s="24"/>
      <c r="H62" s="24"/>
      <c r="I62" s="24"/>
      <c r="J62" s="24"/>
    </row>
    <row r="64" customFormat="false" ht="12" hidden="false" customHeight="false" outlineLevel="0" collapsed="false">
      <c r="E64" s="24"/>
      <c r="F64" s="24"/>
      <c r="G64" s="24"/>
      <c r="H64" s="24"/>
      <c r="I64" s="24"/>
      <c r="J64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1" min="5" style="1" width="12.75"/>
    <col collapsed="false" customWidth="true" hidden="false" outlineLevel="0" max="13" min="12" style="42" width="12.75"/>
    <col collapsed="false" customWidth="true" hidden="false" outlineLevel="0" max="16" min="14" style="1" width="12.75"/>
    <col collapsed="false" customWidth="true" hidden="false" outlineLevel="0" max="17" min="17" style="1" width="0.75"/>
    <col collapsed="false" customWidth="true" hidden="false" outlineLevel="0" max="18" min="18" style="1" width="1.87"/>
    <col collapsed="false" customWidth="true" hidden="false" outlineLevel="0" max="19" min="19" style="1" width="4.49"/>
    <col collapsed="false" customWidth="true" hidden="false" outlineLevel="0" max="20" min="20" style="1" width="20.62"/>
    <col collapsed="false" customWidth="true" hidden="false" outlineLevel="0" max="21" min="21" style="1" width="3.1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  <c r="L2" s="1"/>
      <c r="M2" s="1"/>
    </row>
    <row r="3" customFormat="false" ht="30" hidden="false" customHeight="true" outlineLevel="0" collapsed="false">
      <c r="C3" s="5" t="s">
        <v>62</v>
      </c>
      <c r="L3" s="1"/>
      <c r="M3" s="1"/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21" t="s">
        <v>9</v>
      </c>
      <c r="C6" s="21"/>
      <c r="D6" s="22"/>
      <c r="E6" s="44" t="n">
        <v>234792</v>
      </c>
      <c r="F6" s="45" t="n">
        <v>25867</v>
      </c>
      <c r="G6" s="45" t="n">
        <v>208925</v>
      </c>
      <c r="H6" s="45" t="n">
        <v>113181</v>
      </c>
      <c r="I6" s="45" t="n">
        <v>12936</v>
      </c>
      <c r="J6" s="45" t="n">
        <v>100245</v>
      </c>
      <c r="K6" s="45" t="n">
        <v>117391</v>
      </c>
      <c r="L6" s="45" t="n">
        <v>12421</v>
      </c>
      <c r="M6" s="45" t="n">
        <v>104970</v>
      </c>
      <c r="N6" s="45" t="n">
        <v>4220</v>
      </c>
      <c r="O6" s="45" t="n">
        <v>510</v>
      </c>
      <c r="P6" s="45" t="n">
        <v>3710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26" t="s">
        <v>10</v>
      </c>
      <c r="C7" s="26"/>
      <c r="D7" s="27"/>
      <c r="E7" s="28" t="n">
        <v>219963</v>
      </c>
      <c r="F7" s="28" t="n">
        <v>25770</v>
      </c>
      <c r="G7" s="28" t="n">
        <v>194193</v>
      </c>
      <c r="H7" s="28" t="n">
        <v>105720</v>
      </c>
      <c r="I7" s="28" t="n">
        <v>12644</v>
      </c>
      <c r="J7" s="28" t="n">
        <v>93076</v>
      </c>
      <c r="K7" s="29" t="n">
        <v>109896</v>
      </c>
      <c r="L7" s="29" t="n">
        <v>12554</v>
      </c>
      <c r="M7" s="29" t="n">
        <v>97342</v>
      </c>
      <c r="N7" s="29" t="n">
        <v>4347</v>
      </c>
      <c r="O7" s="29" t="n">
        <v>572</v>
      </c>
      <c r="P7" s="29" t="n">
        <v>3775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47" t="n">
        <v>33809</v>
      </c>
      <c r="F8" s="28" t="n">
        <v>2406</v>
      </c>
      <c r="G8" s="28" t="n">
        <v>31403</v>
      </c>
      <c r="H8" s="28" t="n">
        <v>15878</v>
      </c>
      <c r="I8" s="28" t="n">
        <v>1177</v>
      </c>
      <c r="J8" s="28" t="n">
        <v>14701</v>
      </c>
      <c r="K8" s="29" t="n">
        <v>17923</v>
      </c>
      <c r="L8" s="29" t="n">
        <v>1229</v>
      </c>
      <c r="M8" s="29" t="n">
        <v>16694</v>
      </c>
      <c r="N8" s="29" t="n">
        <v>8</v>
      </c>
      <c r="O8" s="29" t="n">
        <v>0</v>
      </c>
      <c r="P8" s="29" t="n">
        <v>8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47" t="n">
        <v>20499</v>
      </c>
      <c r="F9" s="28" t="n">
        <v>1255</v>
      </c>
      <c r="G9" s="28" t="n">
        <v>19244</v>
      </c>
      <c r="H9" s="28" t="n">
        <v>9661</v>
      </c>
      <c r="I9" s="28" t="n">
        <v>650</v>
      </c>
      <c r="J9" s="28" t="n">
        <v>9011</v>
      </c>
      <c r="K9" s="29" t="n">
        <v>10838</v>
      </c>
      <c r="L9" s="29" t="n">
        <v>605</v>
      </c>
      <c r="M9" s="29" t="n">
        <v>10233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47" t="n">
        <v>174</v>
      </c>
      <c r="F10" s="28" t="n">
        <v>27</v>
      </c>
      <c r="G10" s="28" t="n">
        <v>147</v>
      </c>
      <c r="H10" s="28" t="n">
        <v>57</v>
      </c>
      <c r="I10" s="28" t="n">
        <v>12</v>
      </c>
      <c r="J10" s="28" t="n">
        <v>45</v>
      </c>
      <c r="K10" s="29" t="n">
        <v>117</v>
      </c>
      <c r="L10" s="29" t="n">
        <v>15</v>
      </c>
      <c r="M10" s="29" t="n">
        <v>102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47" t="n">
        <v>528</v>
      </c>
      <c r="F11" s="28" t="n">
        <v>342</v>
      </c>
      <c r="G11" s="28" t="n">
        <v>186</v>
      </c>
      <c r="H11" s="28" t="n">
        <v>214</v>
      </c>
      <c r="I11" s="28" t="n">
        <v>134</v>
      </c>
      <c r="J11" s="28" t="n">
        <v>80</v>
      </c>
      <c r="K11" s="29" t="n">
        <v>314</v>
      </c>
      <c r="L11" s="29" t="n">
        <v>208</v>
      </c>
      <c r="M11" s="29" t="n">
        <v>106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28" t="n">
        <v>12608</v>
      </c>
      <c r="F12" s="28" t="n">
        <v>782</v>
      </c>
      <c r="G12" s="28" t="n">
        <v>11826</v>
      </c>
      <c r="H12" s="28" t="n">
        <v>5946</v>
      </c>
      <c r="I12" s="28" t="n">
        <v>381</v>
      </c>
      <c r="J12" s="28" t="n">
        <v>5565</v>
      </c>
      <c r="K12" s="29" t="n">
        <v>6654</v>
      </c>
      <c r="L12" s="29" t="n">
        <v>401</v>
      </c>
      <c r="M12" s="29" t="n">
        <v>6253</v>
      </c>
      <c r="N12" s="29" t="n">
        <v>8</v>
      </c>
      <c r="O12" s="29" t="n">
        <v>0</v>
      </c>
      <c r="P12" s="29" t="n">
        <v>8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28" t="n">
        <v>28814</v>
      </c>
      <c r="F13" s="28" t="n">
        <v>5964</v>
      </c>
      <c r="G13" s="28" t="n">
        <v>22850</v>
      </c>
      <c r="H13" s="28" t="n">
        <v>13575</v>
      </c>
      <c r="I13" s="28" t="n">
        <v>2823</v>
      </c>
      <c r="J13" s="28" t="n">
        <v>10752</v>
      </c>
      <c r="K13" s="29" t="n">
        <v>15131</v>
      </c>
      <c r="L13" s="29" t="n">
        <v>3109</v>
      </c>
      <c r="M13" s="29" t="n">
        <v>12022</v>
      </c>
      <c r="N13" s="29" t="n">
        <v>108</v>
      </c>
      <c r="O13" s="29" t="n">
        <v>32</v>
      </c>
      <c r="P13" s="29" t="n">
        <v>76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28" t="n">
        <v>733</v>
      </c>
      <c r="F14" s="28" t="n">
        <v>92</v>
      </c>
      <c r="G14" s="28" t="n">
        <v>641</v>
      </c>
      <c r="H14" s="28" t="n">
        <v>329</v>
      </c>
      <c r="I14" s="28" t="n">
        <v>41</v>
      </c>
      <c r="J14" s="28" t="n">
        <v>288</v>
      </c>
      <c r="K14" s="29" t="n">
        <v>404</v>
      </c>
      <c r="L14" s="29" t="n">
        <v>51</v>
      </c>
      <c r="M14" s="29" t="n">
        <v>353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28" t="n">
        <v>14956</v>
      </c>
      <c r="F15" s="28" t="n">
        <v>3638</v>
      </c>
      <c r="G15" s="28" t="n">
        <v>11318</v>
      </c>
      <c r="H15" s="28" t="n">
        <v>6641</v>
      </c>
      <c r="I15" s="28" t="n">
        <v>1686</v>
      </c>
      <c r="J15" s="28" t="n">
        <v>4955</v>
      </c>
      <c r="K15" s="29" t="n">
        <v>8315</v>
      </c>
      <c r="L15" s="29" t="n">
        <v>1952</v>
      </c>
      <c r="M15" s="29" t="n">
        <v>6363</v>
      </c>
      <c r="N15" s="29" t="n">
        <v>0</v>
      </c>
      <c r="O15" s="29" t="n">
        <v>0</v>
      </c>
      <c r="P15" s="29" t="n">
        <v>0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28" t="n">
        <v>10831</v>
      </c>
      <c r="F16" s="28" t="n">
        <v>1780</v>
      </c>
      <c r="G16" s="28" t="n">
        <v>9051</v>
      </c>
      <c r="H16" s="28" t="n">
        <v>5530</v>
      </c>
      <c r="I16" s="28" t="n">
        <v>891</v>
      </c>
      <c r="J16" s="28" t="n">
        <v>4639</v>
      </c>
      <c r="K16" s="29" t="n">
        <v>5215</v>
      </c>
      <c r="L16" s="29" t="n">
        <v>879</v>
      </c>
      <c r="M16" s="29" t="n">
        <v>4336</v>
      </c>
      <c r="N16" s="29" t="n">
        <v>86</v>
      </c>
      <c r="O16" s="29" t="n">
        <v>10</v>
      </c>
      <c r="P16" s="29" t="n">
        <v>76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28" t="n">
        <v>2294</v>
      </c>
      <c r="F17" s="28" t="n">
        <v>454</v>
      </c>
      <c r="G17" s="28" t="n">
        <v>1840</v>
      </c>
      <c r="H17" s="28" t="n">
        <v>1075</v>
      </c>
      <c r="I17" s="28" t="n">
        <v>205</v>
      </c>
      <c r="J17" s="28" t="n">
        <v>870</v>
      </c>
      <c r="K17" s="29" t="n">
        <v>1197</v>
      </c>
      <c r="L17" s="29" t="n">
        <v>227</v>
      </c>
      <c r="M17" s="29" t="n">
        <v>970</v>
      </c>
      <c r="N17" s="29" t="n">
        <v>22</v>
      </c>
      <c r="O17" s="29" t="n">
        <v>22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28" t="n">
        <v>4371</v>
      </c>
      <c r="F18" s="28" t="n">
        <v>76</v>
      </c>
      <c r="G18" s="28" t="n">
        <v>4295</v>
      </c>
      <c r="H18" s="28" t="n">
        <v>1956</v>
      </c>
      <c r="I18" s="28" t="n">
        <v>35</v>
      </c>
      <c r="J18" s="28" t="n">
        <v>1921</v>
      </c>
      <c r="K18" s="29" t="n">
        <v>2415</v>
      </c>
      <c r="L18" s="29" t="n">
        <v>41</v>
      </c>
      <c r="M18" s="29" t="n">
        <v>2374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28" t="n">
        <v>4371</v>
      </c>
      <c r="F19" s="28" t="n">
        <v>76</v>
      </c>
      <c r="G19" s="28" t="n">
        <v>4295</v>
      </c>
      <c r="H19" s="28" t="n">
        <v>1956</v>
      </c>
      <c r="I19" s="28" t="n">
        <v>35</v>
      </c>
      <c r="J19" s="28" t="n">
        <v>1921</v>
      </c>
      <c r="K19" s="29" t="n">
        <v>2415</v>
      </c>
      <c r="L19" s="29" t="n">
        <v>41</v>
      </c>
      <c r="M19" s="29" t="n">
        <v>2374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28" t="n">
        <v>10118</v>
      </c>
      <c r="F20" s="28" t="n">
        <v>8073</v>
      </c>
      <c r="G20" s="28" t="n">
        <v>2045</v>
      </c>
      <c r="H20" s="28" t="n">
        <v>5117</v>
      </c>
      <c r="I20" s="28" t="n">
        <v>4170</v>
      </c>
      <c r="J20" s="28" t="n">
        <v>947</v>
      </c>
      <c r="K20" s="29" t="n">
        <v>5001</v>
      </c>
      <c r="L20" s="29" t="n">
        <v>3903</v>
      </c>
      <c r="M20" s="29" t="n">
        <v>1098</v>
      </c>
      <c r="N20" s="29" t="n">
        <v>0</v>
      </c>
      <c r="O20" s="29" t="n">
        <v>0</v>
      </c>
      <c r="P20" s="29" t="n">
        <v>0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28" t="n">
        <v>5074</v>
      </c>
      <c r="F21" s="28" t="n">
        <v>4994</v>
      </c>
      <c r="G21" s="28" t="n">
        <v>80</v>
      </c>
      <c r="H21" s="28" t="n">
        <v>2706</v>
      </c>
      <c r="I21" s="28" t="n">
        <v>2661</v>
      </c>
      <c r="J21" s="28" t="n">
        <v>45</v>
      </c>
      <c r="K21" s="29" t="n">
        <v>2368</v>
      </c>
      <c r="L21" s="29" t="n">
        <v>2333</v>
      </c>
      <c r="M21" s="29" t="n">
        <v>35</v>
      </c>
      <c r="N21" s="29" t="n">
        <v>0</v>
      </c>
      <c r="O21" s="29" t="n">
        <v>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28" t="n">
        <v>3633</v>
      </c>
      <c r="F22" s="28" t="n">
        <v>2005</v>
      </c>
      <c r="G22" s="28" t="n">
        <v>1628</v>
      </c>
      <c r="H22" s="28" t="n">
        <v>1711</v>
      </c>
      <c r="I22" s="28" t="n">
        <v>981</v>
      </c>
      <c r="J22" s="28" t="n">
        <v>730</v>
      </c>
      <c r="K22" s="29" t="n">
        <v>1922</v>
      </c>
      <c r="L22" s="29" t="n">
        <v>1024</v>
      </c>
      <c r="M22" s="29" t="n">
        <v>898</v>
      </c>
      <c r="N22" s="29" t="n">
        <v>0</v>
      </c>
      <c r="O22" s="29" t="n">
        <v>0</v>
      </c>
      <c r="P22" s="29" t="n">
        <v>0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28" t="n">
        <v>729</v>
      </c>
      <c r="F23" s="28" t="n">
        <v>588</v>
      </c>
      <c r="G23" s="28" t="n">
        <v>141</v>
      </c>
      <c r="H23" s="28" t="n">
        <v>350</v>
      </c>
      <c r="I23" s="28" t="n">
        <v>276</v>
      </c>
      <c r="J23" s="28" t="n">
        <v>74</v>
      </c>
      <c r="K23" s="29" t="n">
        <v>379</v>
      </c>
      <c r="L23" s="29" t="n">
        <v>312</v>
      </c>
      <c r="M23" s="29" t="n">
        <v>67</v>
      </c>
      <c r="N23" s="29" t="n">
        <v>0</v>
      </c>
      <c r="O23" s="29" t="n">
        <v>0</v>
      </c>
      <c r="P23" s="29" t="n">
        <v>0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28" t="n">
        <v>142</v>
      </c>
      <c r="F24" s="28" t="n">
        <v>45</v>
      </c>
      <c r="G24" s="28" t="n">
        <v>97</v>
      </c>
      <c r="H24" s="28" t="n">
        <v>76</v>
      </c>
      <c r="I24" s="28" t="n">
        <v>27</v>
      </c>
      <c r="J24" s="28" t="n">
        <v>49</v>
      </c>
      <c r="K24" s="29" t="n">
        <v>66</v>
      </c>
      <c r="L24" s="29" t="n">
        <v>18</v>
      </c>
      <c r="M24" s="29" t="n">
        <v>48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28" t="n">
        <v>82</v>
      </c>
      <c r="F25" s="28" t="n">
        <v>67</v>
      </c>
      <c r="G25" s="28" t="n">
        <v>15</v>
      </c>
      <c r="H25" s="28" t="n">
        <v>41</v>
      </c>
      <c r="I25" s="28" t="n">
        <v>32</v>
      </c>
      <c r="J25" s="28" t="n">
        <v>9</v>
      </c>
      <c r="K25" s="29" t="n">
        <v>41</v>
      </c>
      <c r="L25" s="29" t="n">
        <v>35</v>
      </c>
      <c r="M25" s="29" t="n">
        <v>6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458</v>
      </c>
      <c r="F30" s="28" t="n">
        <v>374</v>
      </c>
      <c r="G30" s="28" t="n">
        <v>84</v>
      </c>
      <c r="H30" s="28" t="n">
        <v>233</v>
      </c>
      <c r="I30" s="28" t="n">
        <v>193</v>
      </c>
      <c r="J30" s="28" t="n">
        <v>40</v>
      </c>
      <c r="K30" s="29" t="n">
        <v>225</v>
      </c>
      <c r="L30" s="29" t="n">
        <v>181</v>
      </c>
      <c r="M30" s="29" t="n">
        <v>44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1667</v>
      </c>
      <c r="F31" s="28" t="n">
        <v>832</v>
      </c>
      <c r="G31" s="28" t="n">
        <v>835</v>
      </c>
      <c r="H31" s="28" t="n">
        <v>840</v>
      </c>
      <c r="I31" s="28" t="n">
        <v>431</v>
      </c>
      <c r="J31" s="28" t="n">
        <v>409</v>
      </c>
      <c r="K31" s="29" t="n">
        <v>827</v>
      </c>
      <c r="L31" s="29" t="n">
        <v>401</v>
      </c>
      <c r="M31" s="29" t="n">
        <v>426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1205</v>
      </c>
      <c r="F32" s="28" t="n">
        <v>582</v>
      </c>
      <c r="G32" s="28" t="n">
        <v>623</v>
      </c>
      <c r="H32" s="28" t="n">
        <v>608</v>
      </c>
      <c r="I32" s="28" t="n">
        <v>300</v>
      </c>
      <c r="J32" s="28" t="n">
        <v>308</v>
      </c>
      <c r="K32" s="29" t="n">
        <v>597</v>
      </c>
      <c r="L32" s="29" t="n">
        <v>282</v>
      </c>
      <c r="M32" s="29" t="n">
        <v>315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253</v>
      </c>
      <c r="F33" s="28" t="n">
        <v>112</v>
      </c>
      <c r="G33" s="28" t="n">
        <v>141</v>
      </c>
      <c r="H33" s="28" t="n">
        <v>124</v>
      </c>
      <c r="I33" s="28" t="n">
        <v>54</v>
      </c>
      <c r="J33" s="28" t="n">
        <v>70</v>
      </c>
      <c r="K33" s="29" t="n">
        <v>129</v>
      </c>
      <c r="L33" s="29" t="n">
        <v>58</v>
      </c>
      <c r="M33" s="29" t="n">
        <v>71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76</v>
      </c>
      <c r="F34" s="28" t="n">
        <v>67</v>
      </c>
      <c r="G34" s="28" t="n">
        <v>9</v>
      </c>
      <c r="H34" s="28" t="n">
        <v>40</v>
      </c>
      <c r="I34" s="28" t="n">
        <v>36</v>
      </c>
      <c r="J34" s="28" t="n">
        <v>4</v>
      </c>
      <c r="K34" s="29" t="n">
        <v>36</v>
      </c>
      <c r="L34" s="29" t="n">
        <v>31</v>
      </c>
      <c r="M34" s="29" t="n">
        <v>5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133</v>
      </c>
      <c r="F36" s="28" t="n">
        <v>71</v>
      </c>
      <c r="G36" s="28" t="n">
        <v>62</v>
      </c>
      <c r="H36" s="28" t="n">
        <v>68</v>
      </c>
      <c r="I36" s="28" t="n">
        <v>41</v>
      </c>
      <c r="J36" s="28" t="n">
        <v>27</v>
      </c>
      <c r="K36" s="29" t="n">
        <v>65</v>
      </c>
      <c r="L36" s="29" t="n">
        <v>30</v>
      </c>
      <c r="M36" s="29" t="n">
        <v>35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14341</v>
      </c>
      <c r="F37" s="28" t="n">
        <v>1957</v>
      </c>
      <c r="G37" s="28" t="n">
        <v>12384</v>
      </c>
      <c r="H37" s="28" t="n">
        <v>5437</v>
      </c>
      <c r="I37" s="28" t="n">
        <v>710</v>
      </c>
      <c r="J37" s="28" t="n">
        <v>4727</v>
      </c>
      <c r="K37" s="29" t="n">
        <v>5429</v>
      </c>
      <c r="L37" s="29" t="n">
        <v>731</v>
      </c>
      <c r="M37" s="29" t="n">
        <v>4698</v>
      </c>
      <c r="N37" s="29" t="n">
        <v>3475</v>
      </c>
      <c r="O37" s="29" t="n">
        <v>516</v>
      </c>
      <c r="P37" s="29" t="n">
        <v>2959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6443</v>
      </c>
      <c r="F38" s="28" t="n">
        <v>299</v>
      </c>
      <c r="G38" s="28" t="n">
        <v>6144</v>
      </c>
      <c r="H38" s="28" t="n">
        <v>2161</v>
      </c>
      <c r="I38" s="28" t="n">
        <v>96</v>
      </c>
      <c r="J38" s="28" t="n">
        <v>2065</v>
      </c>
      <c r="K38" s="29" t="n">
        <v>2107</v>
      </c>
      <c r="L38" s="29" t="n">
        <v>101</v>
      </c>
      <c r="M38" s="29" t="n">
        <v>2006</v>
      </c>
      <c r="N38" s="29" t="n">
        <v>2175</v>
      </c>
      <c r="O38" s="29" t="n">
        <v>102</v>
      </c>
      <c r="P38" s="29" t="n">
        <v>2073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7898</v>
      </c>
      <c r="F39" s="28" t="n">
        <v>1658</v>
      </c>
      <c r="G39" s="28" t="n">
        <v>6240</v>
      </c>
      <c r="H39" s="28" t="n">
        <v>3276</v>
      </c>
      <c r="I39" s="28" t="n">
        <v>614</v>
      </c>
      <c r="J39" s="28" t="n">
        <v>2662</v>
      </c>
      <c r="K39" s="29" t="n">
        <v>3322</v>
      </c>
      <c r="L39" s="29" t="n">
        <v>630</v>
      </c>
      <c r="M39" s="29" t="n">
        <v>2692</v>
      </c>
      <c r="N39" s="29" t="n">
        <v>1300</v>
      </c>
      <c r="O39" s="29" t="n">
        <v>414</v>
      </c>
      <c r="P39" s="29" t="n">
        <v>886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51474</v>
      </c>
      <c r="F40" s="28" t="n">
        <v>1483</v>
      </c>
      <c r="G40" s="28" t="n">
        <v>49991</v>
      </c>
      <c r="H40" s="28" t="n">
        <v>25047</v>
      </c>
      <c r="I40" s="28" t="n">
        <v>758</v>
      </c>
      <c r="J40" s="28" t="n">
        <v>24289</v>
      </c>
      <c r="K40" s="29" t="n">
        <v>26418</v>
      </c>
      <c r="L40" s="29" t="n">
        <v>725</v>
      </c>
      <c r="M40" s="29" t="n">
        <v>25693</v>
      </c>
      <c r="N40" s="29" t="n">
        <v>9</v>
      </c>
      <c r="O40" s="29" t="n">
        <v>0</v>
      </c>
      <c r="P40" s="29" t="n">
        <v>9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37169</v>
      </c>
      <c r="F41" s="28" t="n">
        <v>1099</v>
      </c>
      <c r="G41" s="28" t="n">
        <v>36070</v>
      </c>
      <c r="H41" s="28" t="n">
        <v>17975</v>
      </c>
      <c r="I41" s="28" t="n">
        <v>564</v>
      </c>
      <c r="J41" s="28" t="n">
        <v>17411</v>
      </c>
      <c r="K41" s="29" t="n">
        <v>19185</v>
      </c>
      <c r="L41" s="29" t="n">
        <v>535</v>
      </c>
      <c r="M41" s="29" t="n">
        <v>18650</v>
      </c>
      <c r="N41" s="29" t="n">
        <v>9</v>
      </c>
      <c r="O41" s="29" t="n">
        <v>0</v>
      </c>
      <c r="P41" s="29" t="n">
        <v>9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10998</v>
      </c>
      <c r="F42" s="28" t="n">
        <v>311</v>
      </c>
      <c r="G42" s="28" t="n">
        <v>10687</v>
      </c>
      <c r="H42" s="28" t="n">
        <v>5608</v>
      </c>
      <c r="I42" s="28" t="n">
        <v>163</v>
      </c>
      <c r="J42" s="28" t="n">
        <v>5445</v>
      </c>
      <c r="K42" s="29" t="n">
        <v>5390</v>
      </c>
      <c r="L42" s="29" t="n">
        <v>148</v>
      </c>
      <c r="M42" s="29" t="n">
        <v>5242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3229</v>
      </c>
      <c r="F43" s="28" t="n">
        <v>60</v>
      </c>
      <c r="G43" s="28" t="n">
        <v>3169</v>
      </c>
      <c r="H43" s="28" t="n">
        <v>1420</v>
      </c>
      <c r="I43" s="28" t="n">
        <v>22</v>
      </c>
      <c r="J43" s="28" t="n">
        <v>1398</v>
      </c>
      <c r="K43" s="29" t="n">
        <v>1809</v>
      </c>
      <c r="L43" s="29" t="n">
        <v>38</v>
      </c>
      <c r="M43" s="29" t="n">
        <v>1771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78</v>
      </c>
      <c r="F44" s="28" t="n">
        <v>13</v>
      </c>
      <c r="G44" s="28" t="n">
        <v>65</v>
      </c>
      <c r="H44" s="28" t="n">
        <v>44</v>
      </c>
      <c r="I44" s="28" t="n">
        <v>9</v>
      </c>
      <c r="J44" s="28" t="n">
        <v>35</v>
      </c>
      <c r="K44" s="29" t="n">
        <v>34</v>
      </c>
      <c r="L44" s="29" t="n">
        <v>4</v>
      </c>
      <c r="M44" s="29" t="n">
        <v>3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61044</v>
      </c>
      <c r="F45" s="28" t="n">
        <v>3163</v>
      </c>
      <c r="G45" s="28" t="n">
        <v>57881</v>
      </c>
      <c r="H45" s="28" t="n">
        <v>30565</v>
      </c>
      <c r="I45" s="28" t="n">
        <v>1629</v>
      </c>
      <c r="J45" s="28" t="n">
        <v>28936</v>
      </c>
      <c r="K45" s="29" t="n">
        <v>29732</v>
      </c>
      <c r="L45" s="29" t="n">
        <v>1510</v>
      </c>
      <c r="M45" s="29" t="n">
        <v>28222</v>
      </c>
      <c r="N45" s="29" t="n">
        <v>747</v>
      </c>
      <c r="O45" s="29" t="n">
        <v>24</v>
      </c>
      <c r="P45" s="29" t="n">
        <v>723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10583</v>
      </c>
      <c r="F46" s="28" t="n">
        <v>445</v>
      </c>
      <c r="G46" s="28" t="n">
        <v>10138</v>
      </c>
      <c r="H46" s="28" t="n">
        <v>5360</v>
      </c>
      <c r="I46" s="28" t="n">
        <v>259</v>
      </c>
      <c r="J46" s="28" t="n">
        <v>5101</v>
      </c>
      <c r="K46" s="29" t="n">
        <v>5182</v>
      </c>
      <c r="L46" s="29" t="n">
        <v>186</v>
      </c>
      <c r="M46" s="29" t="n">
        <v>4996</v>
      </c>
      <c r="N46" s="29" t="n">
        <v>41</v>
      </c>
      <c r="O46" s="29" t="n">
        <v>0</v>
      </c>
      <c r="P46" s="29" t="n">
        <v>41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48992</v>
      </c>
      <c r="F47" s="28" t="n">
        <v>2658</v>
      </c>
      <c r="G47" s="28" t="n">
        <v>46334</v>
      </c>
      <c r="H47" s="28" t="n">
        <v>24618</v>
      </c>
      <c r="I47" s="28" t="n">
        <v>1370</v>
      </c>
      <c r="J47" s="28" t="n">
        <v>23248</v>
      </c>
      <c r="K47" s="29" t="n">
        <v>23668</v>
      </c>
      <c r="L47" s="29" t="n">
        <v>1264</v>
      </c>
      <c r="M47" s="29" t="n">
        <v>22404</v>
      </c>
      <c r="N47" s="29" t="n">
        <v>706</v>
      </c>
      <c r="O47" s="29" t="n">
        <v>24</v>
      </c>
      <c r="P47" s="29" t="n">
        <v>682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1469</v>
      </c>
      <c r="F48" s="28" t="n">
        <v>60</v>
      </c>
      <c r="G48" s="28" t="n">
        <v>1409</v>
      </c>
      <c r="H48" s="28" t="n">
        <v>587</v>
      </c>
      <c r="I48" s="28" t="n">
        <v>0</v>
      </c>
      <c r="J48" s="28" t="n">
        <v>587</v>
      </c>
      <c r="K48" s="29" t="n">
        <v>882</v>
      </c>
      <c r="L48" s="29" t="n">
        <v>60</v>
      </c>
      <c r="M48" s="29" t="n">
        <v>822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9802</v>
      </c>
      <c r="F49" s="28" t="n">
        <v>1212</v>
      </c>
      <c r="G49" s="28" t="n">
        <v>8590</v>
      </c>
      <c r="H49" s="28" t="n">
        <v>4721</v>
      </c>
      <c r="I49" s="28" t="n">
        <v>571</v>
      </c>
      <c r="J49" s="28" t="n">
        <v>4150</v>
      </c>
      <c r="K49" s="29" t="n">
        <v>5081</v>
      </c>
      <c r="L49" s="29" t="n">
        <v>641</v>
      </c>
      <c r="M49" s="29" t="n">
        <v>4440</v>
      </c>
      <c r="N49" s="29" t="n">
        <v>0</v>
      </c>
      <c r="O49" s="29" t="n">
        <v>0</v>
      </c>
      <c r="P49" s="29" t="n">
        <v>0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3920</v>
      </c>
      <c r="F50" s="28" t="n">
        <v>602</v>
      </c>
      <c r="G50" s="28" t="n">
        <v>3318</v>
      </c>
      <c r="H50" s="28" t="n">
        <v>1856</v>
      </c>
      <c r="I50" s="28" t="n">
        <v>297</v>
      </c>
      <c r="J50" s="28" t="n">
        <v>1559</v>
      </c>
      <c r="K50" s="29" t="n">
        <v>2064</v>
      </c>
      <c r="L50" s="29" t="n">
        <v>305</v>
      </c>
      <c r="M50" s="29" t="n">
        <v>1759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1633</v>
      </c>
      <c r="F51" s="28" t="n">
        <v>211</v>
      </c>
      <c r="G51" s="28" t="n">
        <v>1422</v>
      </c>
      <c r="H51" s="28" t="n">
        <v>761</v>
      </c>
      <c r="I51" s="28" t="n">
        <v>87</v>
      </c>
      <c r="J51" s="28" t="n">
        <v>674</v>
      </c>
      <c r="K51" s="29" t="n">
        <v>872</v>
      </c>
      <c r="L51" s="29" t="n">
        <v>124</v>
      </c>
      <c r="M51" s="29" t="n">
        <v>748</v>
      </c>
      <c r="N51" s="29" t="n">
        <v>0</v>
      </c>
      <c r="O51" s="29" t="n">
        <v>0</v>
      </c>
      <c r="P51" s="29" t="n">
        <v>0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3272</v>
      </c>
      <c r="F52" s="28" t="n">
        <v>279</v>
      </c>
      <c r="G52" s="28" t="n">
        <v>2993</v>
      </c>
      <c r="H52" s="28" t="n">
        <v>1583</v>
      </c>
      <c r="I52" s="28" t="n">
        <v>126</v>
      </c>
      <c r="J52" s="28" t="n">
        <v>1457</v>
      </c>
      <c r="K52" s="29" t="n">
        <v>1689</v>
      </c>
      <c r="L52" s="29" t="n">
        <v>153</v>
      </c>
      <c r="M52" s="29" t="n">
        <v>1536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977</v>
      </c>
      <c r="F53" s="28" t="n">
        <v>120</v>
      </c>
      <c r="G53" s="28" t="n">
        <v>857</v>
      </c>
      <c r="H53" s="28" t="n">
        <v>521</v>
      </c>
      <c r="I53" s="28" t="n">
        <v>61</v>
      </c>
      <c r="J53" s="28" t="n">
        <v>460</v>
      </c>
      <c r="K53" s="29" t="n">
        <v>456</v>
      </c>
      <c r="L53" s="29" t="n">
        <v>59</v>
      </c>
      <c r="M53" s="29" t="n">
        <v>397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4523</v>
      </c>
      <c r="F54" s="28" t="n">
        <v>604</v>
      </c>
      <c r="G54" s="28" t="n">
        <v>3919</v>
      </c>
      <c r="H54" s="28" t="n">
        <v>2584</v>
      </c>
      <c r="I54" s="28" t="n">
        <v>340</v>
      </c>
      <c r="J54" s="28" t="n">
        <v>2244</v>
      </c>
      <c r="K54" s="29" t="n">
        <v>1939</v>
      </c>
      <c r="L54" s="29" t="n">
        <v>264</v>
      </c>
      <c r="M54" s="29" t="n">
        <v>1675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114</v>
      </c>
      <c r="F55" s="28" t="n">
        <v>18</v>
      </c>
      <c r="G55" s="28" t="n">
        <v>96</v>
      </c>
      <c r="H55" s="28" t="n">
        <v>48</v>
      </c>
      <c r="I55" s="28" t="n">
        <v>6</v>
      </c>
      <c r="J55" s="28" t="n">
        <v>42</v>
      </c>
      <c r="K55" s="29" t="n">
        <v>66</v>
      </c>
      <c r="L55" s="29" t="n">
        <v>12</v>
      </c>
      <c r="M55" s="29" t="n">
        <v>54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1730</v>
      </c>
      <c r="F56" s="28" t="n">
        <v>178</v>
      </c>
      <c r="G56" s="28" t="n">
        <v>1552</v>
      </c>
      <c r="H56" s="28" t="n">
        <v>756</v>
      </c>
      <c r="I56" s="28" t="n">
        <v>82</v>
      </c>
      <c r="J56" s="28" t="n">
        <v>674</v>
      </c>
      <c r="K56" s="29" t="n">
        <v>974</v>
      </c>
      <c r="L56" s="29" t="n">
        <v>96</v>
      </c>
      <c r="M56" s="29" t="n">
        <v>878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2679</v>
      </c>
      <c r="F57" s="28" t="n">
        <v>408</v>
      </c>
      <c r="G57" s="28" t="n">
        <v>2271</v>
      </c>
      <c r="H57" s="28" t="n">
        <v>1780</v>
      </c>
      <c r="I57" s="28" t="n">
        <v>252</v>
      </c>
      <c r="J57" s="28" t="n">
        <v>1528</v>
      </c>
      <c r="K57" s="29" t="n">
        <v>899</v>
      </c>
      <c r="L57" s="29" t="n">
        <v>156</v>
      </c>
      <c r="M57" s="29" t="n">
        <v>743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>
      <c r="L59" s="1"/>
      <c r="M59" s="1"/>
    </row>
    <row r="60" customFormat="false" ht="18" hidden="false" customHeight="true" outlineLevel="0" collapsed="false">
      <c r="C60" s="41"/>
    </row>
    <row r="62" customFormat="false" ht="12" hidden="false" customHeight="false" outlineLevel="0" collapsed="false">
      <c r="E62" s="24"/>
      <c r="F62" s="24"/>
      <c r="G62" s="24"/>
      <c r="H62" s="24"/>
      <c r="I62" s="24"/>
      <c r="J62" s="24"/>
    </row>
    <row r="64" customFormat="false" ht="12" hidden="false" customHeight="false" outlineLevel="0" collapsed="false">
      <c r="E64" s="24"/>
      <c r="F64" s="24"/>
      <c r="G64" s="24"/>
      <c r="H64" s="24"/>
      <c r="I64" s="24"/>
      <c r="J64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6" min="5" style="1" width="12.75"/>
    <col collapsed="false" customWidth="true" hidden="false" outlineLevel="0" max="17" min="17" style="1" width="1.62"/>
    <col collapsed="false" customWidth="true" hidden="false" outlineLevel="0" max="18" min="18" style="1" width="2.12"/>
    <col collapsed="false" customWidth="true" hidden="false" outlineLevel="0" max="19" min="19" style="1" width="3.37"/>
    <col collapsed="false" customWidth="true" hidden="false" outlineLevel="0" max="20" min="20" style="1" width="20.62"/>
    <col collapsed="false" customWidth="true" hidden="false" outlineLevel="0" max="21" min="21" style="1" width="1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</row>
    <row r="3" customFormat="false" ht="30" hidden="false" customHeight="true" outlineLevel="0" collapsed="false">
      <c r="C3" s="5" t="s">
        <v>64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21" t="s">
        <v>9</v>
      </c>
      <c r="C6" s="21"/>
      <c r="D6" s="22"/>
      <c r="E6" s="44" t="n">
        <v>252173</v>
      </c>
      <c r="F6" s="45" t="n">
        <v>25798</v>
      </c>
      <c r="G6" s="45" t="n">
        <v>226375</v>
      </c>
      <c r="H6" s="45" t="n">
        <v>119841</v>
      </c>
      <c r="I6" s="45" t="n">
        <v>12669</v>
      </c>
      <c r="J6" s="45" t="n">
        <v>107172</v>
      </c>
      <c r="K6" s="45" t="n">
        <v>124677</v>
      </c>
      <c r="L6" s="45" t="n">
        <v>12142</v>
      </c>
      <c r="M6" s="45" t="n">
        <v>112535</v>
      </c>
      <c r="N6" s="45" t="n">
        <v>7655</v>
      </c>
      <c r="O6" s="45" t="n">
        <v>987</v>
      </c>
      <c r="P6" s="45" t="n">
        <v>6668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26" t="s">
        <v>10</v>
      </c>
      <c r="C7" s="26"/>
      <c r="D7" s="27"/>
      <c r="E7" s="28" t="n">
        <v>235541</v>
      </c>
      <c r="F7" s="28" t="n">
        <v>25870</v>
      </c>
      <c r="G7" s="28" t="n">
        <v>209671</v>
      </c>
      <c r="H7" s="28" t="n">
        <v>111544</v>
      </c>
      <c r="I7" s="28" t="n">
        <v>12615</v>
      </c>
      <c r="J7" s="28" t="n">
        <v>98929</v>
      </c>
      <c r="K7" s="29" t="n">
        <v>116656</v>
      </c>
      <c r="L7" s="29" t="n">
        <v>12279</v>
      </c>
      <c r="M7" s="29" t="n">
        <v>104377</v>
      </c>
      <c r="N7" s="29" t="n">
        <v>7341</v>
      </c>
      <c r="O7" s="29" t="n">
        <v>976</v>
      </c>
      <c r="P7" s="29" t="n">
        <v>6365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47" t="n">
        <v>35433</v>
      </c>
      <c r="F8" s="28" t="n">
        <v>1989</v>
      </c>
      <c r="G8" s="28" t="n">
        <v>33444</v>
      </c>
      <c r="H8" s="28" t="n">
        <v>16629</v>
      </c>
      <c r="I8" s="28" t="n">
        <v>945</v>
      </c>
      <c r="J8" s="28" t="n">
        <v>15684</v>
      </c>
      <c r="K8" s="29" t="n">
        <v>18796</v>
      </c>
      <c r="L8" s="29" t="n">
        <v>1044</v>
      </c>
      <c r="M8" s="29" t="n">
        <v>17752</v>
      </c>
      <c r="N8" s="29" t="n">
        <v>8</v>
      </c>
      <c r="O8" s="29" t="n">
        <v>0</v>
      </c>
      <c r="P8" s="29" t="n">
        <v>8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47" t="n">
        <v>21169</v>
      </c>
      <c r="F9" s="28" t="n">
        <v>887</v>
      </c>
      <c r="G9" s="28" t="n">
        <v>20282</v>
      </c>
      <c r="H9" s="28" t="n">
        <v>9935</v>
      </c>
      <c r="I9" s="28" t="n">
        <v>439</v>
      </c>
      <c r="J9" s="28" t="n">
        <v>9496</v>
      </c>
      <c r="K9" s="29" t="n">
        <v>11234</v>
      </c>
      <c r="L9" s="29" t="n">
        <v>448</v>
      </c>
      <c r="M9" s="29" t="n">
        <v>10786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47" t="n">
        <v>283</v>
      </c>
      <c r="F10" s="28" t="n">
        <v>27</v>
      </c>
      <c r="G10" s="28" t="n">
        <v>256</v>
      </c>
      <c r="H10" s="28" t="n">
        <v>114</v>
      </c>
      <c r="I10" s="28" t="n">
        <v>12</v>
      </c>
      <c r="J10" s="28" t="n">
        <v>102</v>
      </c>
      <c r="K10" s="29" t="n">
        <v>169</v>
      </c>
      <c r="L10" s="29" t="n">
        <v>15</v>
      </c>
      <c r="M10" s="29" t="n">
        <v>154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47" t="n">
        <v>457</v>
      </c>
      <c r="F11" s="28" t="n">
        <v>278</v>
      </c>
      <c r="G11" s="28" t="n">
        <v>179</v>
      </c>
      <c r="H11" s="28" t="n">
        <v>179</v>
      </c>
      <c r="I11" s="28" t="n">
        <v>104</v>
      </c>
      <c r="J11" s="28" t="n">
        <v>75</v>
      </c>
      <c r="K11" s="29" t="n">
        <v>278</v>
      </c>
      <c r="L11" s="29" t="n">
        <v>174</v>
      </c>
      <c r="M11" s="29" t="n">
        <v>104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47" t="n">
        <v>13524</v>
      </c>
      <c r="F12" s="28" t="n">
        <v>797</v>
      </c>
      <c r="G12" s="28" t="n">
        <v>12727</v>
      </c>
      <c r="H12" s="28" t="n">
        <v>6401</v>
      </c>
      <c r="I12" s="28" t="n">
        <v>390</v>
      </c>
      <c r="J12" s="28" t="n">
        <v>6011</v>
      </c>
      <c r="K12" s="29" t="n">
        <v>7115</v>
      </c>
      <c r="L12" s="29" t="n">
        <v>407</v>
      </c>
      <c r="M12" s="29" t="n">
        <v>6708</v>
      </c>
      <c r="N12" s="29" t="n">
        <v>8</v>
      </c>
      <c r="O12" s="29" t="n">
        <v>0</v>
      </c>
      <c r="P12" s="29" t="n">
        <v>8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47" t="n">
        <v>29991</v>
      </c>
      <c r="F13" s="28" t="n">
        <v>5377</v>
      </c>
      <c r="G13" s="28" t="n">
        <v>24614</v>
      </c>
      <c r="H13" s="28" t="n">
        <v>14342</v>
      </c>
      <c r="I13" s="28" t="n">
        <v>2668</v>
      </c>
      <c r="J13" s="28" t="n">
        <v>11674</v>
      </c>
      <c r="K13" s="29" t="n">
        <v>15573</v>
      </c>
      <c r="L13" s="29" t="n">
        <v>2699</v>
      </c>
      <c r="M13" s="29" t="n">
        <v>12874</v>
      </c>
      <c r="N13" s="29" t="n">
        <v>76</v>
      </c>
      <c r="O13" s="29" t="n">
        <v>10</v>
      </c>
      <c r="P13" s="29" t="n">
        <v>66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28" t="n">
        <v>672</v>
      </c>
      <c r="F14" s="28" t="n">
        <v>66</v>
      </c>
      <c r="G14" s="28" t="n">
        <v>606</v>
      </c>
      <c r="H14" s="28" t="n">
        <v>305</v>
      </c>
      <c r="I14" s="28" t="n">
        <v>28</v>
      </c>
      <c r="J14" s="28" t="n">
        <v>277</v>
      </c>
      <c r="K14" s="29" t="n">
        <v>367</v>
      </c>
      <c r="L14" s="29" t="n">
        <v>38</v>
      </c>
      <c r="M14" s="29" t="n">
        <v>329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28" t="n">
        <v>15762</v>
      </c>
      <c r="F15" s="28" t="n">
        <v>3420</v>
      </c>
      <c r="G15" s="28" t="n">
        <v>12342</v>
      </c>
      <c r="H15" s="28" t="n">
        <v>7170</v>
      </c>
      <c r="I15" s="28" t="n">
        <v>1682</v>
      </c>
      <c r="J15" s="28" t="n">
        <v>5488</v>
      </c>
      <c r="K15" s="29" t="n">
        <v>8592</v>
      </c>
      <c r="L15" s="29" t="n">
        <v>1738</v>
      </c>
      <c r="M15" s="29" t="n">
        <v>6854</v>
      </c>
      <c r="N15" s="29" t="n">
        <v>0</v>
      </c>
      <c r="O15" s="29" t="n">
        <v>0</v>
      </c>
      <c r="P15" s="29" t="n">
        <v>0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28" t="n">
        <v>11569</v>
      </c>
      <c r="F16" s="28" t="n">
        <v>1791</v>
      </c>
      <c r="G16" s="28" t="n">
        <v>9778</v>
      </c>
      <c r="H16" s="28" t="n">
        <v>5895</v>
      </c>
      <c r="I16" s="28" t="n">
        <v>896</v>
      </c>
      <c r="J16" s="28" t="n">
        <v>4999</v>
      </c>
      <c r="K16" s="29" t="n">
        <v>5598</v>
      </c>
      <c r="L16" s="29" t="n">
        <v>885</v>
      </c>
      <c r="M16" s="29" t="n">
        <v>4713</v>
      </c>
      <c r="N16" s="29" t="n">
        <v>76</v>
      </c>
      <c r="O16" s="29" t="n">
        <v>10</v>
      </c>
      <c r="P16" s="29" t="n">
        <v>66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28" t="n">
        <v>1988</v>
      </c>
      <c r="F17" s="28" t="n">
        <v>100</v>
      </c>
      <c r="G17" s="28" t="n">
        <v>1888</v>
      </c>
      <c r="H17" s="28" t="n">
        <v>972</v>
      </c>
      <c r="I17" s="28" t="n">
        <v>62</v>
      </c>
      <c r="J17" s="28" t="n">
        <v>910</v>
      </c>
      <c r="K17" s="29" t="n">
        <v>1016</v>
      </c>
      <c r="L17" s="29" t="n">
        <v>38</v>
      </c>
      <c r="M17" s="29" t="n">
        <v>978</v>
      </c>
      <c r="N17" s="29" t="n">
        <v>0</v>
      </c>
      <c r="O17" s="29" t="n">
        <v>0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28" t="n">
        <v>4781</v>
      </c>
      <c r="F18" s="28" t="n">
        <v>76</v>
      </c>
      <c r="G18" s="28" t="n">
        <v>4705</v>
      </c>
      <c r="H18" s="28" t="n">
        <v>2154</v>
      </c>
      <c r="I18" s="28" t="n">
        <v>35</v>
      </c>
      <c r="J18" s="28" t="n">
        <v>2119</v>
      </c>
      <c r="K18" s="29" t="n">
        <v>2627</v>
      </c>
      <c r="L18" s="29" t="n">
        <v>41</v>
      </c>
      <c r="M18" s="29" t="n">
        <v>2586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28" t="n">
        <v>4781</v>
      </c>
      <c r="F19" s="28" t="n">
        <v>76</v>
      </c>
      <c r="G19" s="28" t="n">
        <v>4705</v>
      </c>
      <c r="H19" s="28" t="n">
        <v>2154</v>
      </c>
      <c r="I19" s="28" t="n">
        <v>35</v>
      </c>
      <c r="J19" s="28" t="n">
        <v>2119</v>
      </c>
      <c r="K19" s="29" t="n">
        <v>2627</v>
      </c>
      <c r="L19" s="29" t="n">
        <v>41</v>
      </c>
      <c r="M19" s="29" t="n">
        <v>2586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28" t="n">
        <v>9449</v>
      </c>
      <c r="F20" s="28" t="n">
        <v>7512</v>
      </c>
      <c r="G20" s="28" t="n">
        <v>1937</v>
      </c>
      <c r="H20" s="28" t="n">
        <v>4815</v>
      </c>
      <c r="I20" s="28" t="n">
        <v>3927</v>
      </c>
      <c r="J20" s="28" t="n">
        <v>888</v>
      </c>
      <c r="K20" s="29" t="n">
        <v>4562</v>
      </c>
      <c r="L20" s="29" t="n">
        <v>3532</v>
      </c>
      <c r="M20" s="29" t="n">
        <v>1030</v>
      </c>
      <c r="N20" s="29" t="n">
        <v>72</v>
      </c>
      <c r="O20" s="29" t="n">
        <v>53</v>
      </c>
      <c r="P20" s="29" t="n">
        <v>19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28" t="n">
        <v>4927</v>
      </c>
      <c r="F21" s="28" t="n">
        <v>4852</v>
      </c>
      <c r="G21" s="28" t="n">
        <v>75</v>
      </c>
      <c r="H21" s="28" t="n">
        <v>2626</v>
      </c>
      <c r="I21" s="28" t="n">
        <v>2584</v>
      </c>
      <c r="J21" s="28" t="n">
        <v>42</v>
      </c>
      <c r="K21" s="29" t="n">
        <v>2281</v>
      </c>
      <c r="L21" s="29" t="n">
        <v>2248</v>
      </c>
      <c r="M21" s="29" t="n">
        <v>33</v>
      </c>
      <c r="N21" s="29" t="n">
        <v>20</v>
      </c>
      <c r="O21" s="29" t="n">
        <v>2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28" t="n">
        <v>3262</v>
      </c>
      <c r="F22" s="28" t="n">
        <v>1831</v>
      </c>
      <c r="G22" s="28" t="n">
        <v>1431</v>
      </c>
      <c r="H22" s="28" t="n">
        <v>1545</v>
      </c>
      <c r="I22" s="28" t="n">
        <v>915</v>
      </c>
      <c r="J22" s="28" t="n">
        <v>630</v>
      </c>
      <c r="K22" s="29" t="n">
        <v>1680</v>
      </c>
      <c r="L22" s="29" t="n">
        <v>891</v>
      </c>
      <c r="M22" s="29" t="n">
        <v>789</v>
      </c>
      <c r="N22" s="29" t="n">
        <v>37</v>
      </c>
      <c r="O22" s="29" t="n">
        <v>25</v>
      </c>
      <c r="P22" s="29" t="n">
        <v>12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28" t="n">
        <v>398</v>
      </c>
      <c r="F23" s="28" t="n">
        <v>283</v>
      </c>
      <c r="G23" s="28" t="n">
        <v>115</v>
      </c>
      <c r="H23" s="28" t="n">
        <v>200</v>
      </c>
      <c r="I23" s="28" t="n">
        <v>143</v>
      </c>
      <c r="J23" s="28" t="n">
        <v>57</v>
      </c>
      <c r="K23" s="29" t="n">
        <v>183</v>
      </c>
      <c r="L23" s="29" t="n">
        <v>132</v>
      </c>
      <c r="M23" s="29" t="n">
        <v>51</v>
      </c>
      <c r="N23" s="29" t="n">
        <v>15</v>
      </c>
      <c r="O23" s="29" t="n">
        <v>8</v>
      </c>
      <c r="P23" s="29" t="n">
        <v>7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28" t="n">
        <v>142</v>
      </c>
      <c r="F24" s="28" t="n">
        <v>45</v>
      </c>
      <c r="G24" s="28" t="n">
        <v>97</v>
      </c>
      <c r="H24" s="28" t="n">
        <v>76</v>
      </c>
      <c r="I24" s="28" t="n">
        <v>27</v>
      </c>
      <c r="J24" s="28" t="n">
        <v>49</v>
      </c>
      <c r="K24" s="29" t="n">
        <v>66</v>
      </c>
      <c r="L24" s="29" t="n">
        <v>18</v>
      </c>
      <c r="M24" s="29" t="n">
        <v>48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28" t="n">
        <v>82</v>
      </c>
      <c r="F25" s="28" t="n">
        <v>67</v>
      </c>
      <c r="G25" s="28" t="n">
        <v>15</v>
      </c>
      <c r="H25" s="28" t="n">
        <v>41</v>
      </c>
      <c r="I25" s="28" t="n">
        <v>32</v>
      </c>
      <c r="J25" s="28" t="n">
        <v>9</v>
      </c>
      <c r="K25" s="29" t="n">
        <v>41</v>
      </c>
      <c r="L25" s="29" t="n">
        <v>35</v>
      </c>
      <c r="M25" s="29" t="n">
        <v>6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113</v>
      </c>
      <c r="F29" s="28" t="n">
        <v>18</v>
      </c>
      <c r="G29" s="28" t="n">
        <v>95</v>
      </c>
      <c r="H29" s="28" t="n">
        <v>54</v>
      </c>
      <c r="I29" s="28" t="n">
        <v>6</v>
      </c>
      <c r="J29" s="28" t="n">
        <v>48</v>
      </c>
      <c r="K29" s="29" t="n">
        <v>59</v>
      </c>
      <c r="L29" s="29" t="n">
        <v>12</v>
      </c>
      <c r="M29" s="29" t="n">
        <v>47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525</v>
      </c>
      <c r="F30" s="28" t="n">
        <v>416</v>
      </c>
      <c r="G30" s="28" t="n">
        <v>109</v>
      </c>
      <c r="H30" s="28" t="n">
        <v>273</v>
      </c>
      <c r="I30" s="28" t="n">
        <v>220</v>
      </c>
      <c r="J30" s="28" t="n">
        <v>53</v>
      </c>
      <c r="K30" s="29" t="n">
        <v>252</v>
      </c>
      <c r="L30" s="29" t="n">
        <v>196</v>
      </c>
      <c r="M30" s="29" t="n">
        <v>56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2611</v>
      </c>
      <c r="F31" s="28" t="n">
        <v>1314</v>
      </c>
      <c r="G31" s="28" t="n">
        <v>1297</v>
      </c>
      <c r="H31" s="28" t="n">
        <v>1292</v>
      </c>
      <c r="I31" s="28" t="n">
        <v>665</v>
      </c>
      <c r="J31" s="28" t="n">
        <v>627</v>
      </c>
      <c r="K31" s="29" t="n">
        <v>1319</v>
      </c>
      <c r="L31" s="29" t="n">
        <v>649</v>
      </c>
      <c r="M31" s="29" t="n">
        <v>670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1765</v>
      </c>
      <c r="F32" s="28" t="n">
        <v>837</v>
      </c>
      <c r="G32" s="28" t="n">
        <v>928</v>
      </c>
      <c r="H32" s="28" t="n">
        <v>877</v>
      </c>
      <c r="I32" s="28" t="n">
        <v>422</v>
      </c>
      <c r="J32" s="28" t="n">
        <v>455</v>
      </c>
      <c r="K32" s="29" t="n">
        <v>888</v>
      </c>
      <c r="L32" s="29" t="n">
        <v>415</v>
      </c>
      <c r="M32" s="29" t="n">
        <v>473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339</v>
      </c>
      <c r="F33" s="28" t="n">
        <v>140</v>
      </c>
      <c r="G33" s="28" t="n">
        <v>199</v>
      </c>
      <c r="H33" s="28" t="n">
        <v>163</v>
      </c>
      <c r="I33" s="28" t="n">
        <v>70</v>
      </c>
      <c r="J33" s="28" t="n">
        <v>93</v>
      </c>
      <c r="K33" s="29" t="n">
        <v>176</v>
      </c>
      <c r="L33" s="29" t="n">
        <v>70</v>
      </c>
      <c r="M33" s="29" t="n">
        <v>106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290</v>
      </c>
      <c r="F34" s="28" t="n">
        <v>236</v>
      </c>
      <c r="G34" s="28" t="n">
        <v>54</v>
      </c>
      <c r="H34" s="28" t="n">
        <v>144</v>
      </c>
      <c r="I34" s="28" t="n">
        <v>118</v>
      </c>
      <c r="J34" s="28" t="n">
        <v>26</v>
      </c>
      <c r="K34" s="29" t="n">
        <v>146</v>
      </c>
      <c r="L34" s="29" t="n">
        <v>118</v>
      </c>
      <c r="M34" s="29" t="n">
        <v>28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217</v>
      </c>
      <c r="F36" s="28" t="n">
        <v>101</v>
      </c>
      <c r="G36" s="28" t="n">
        <v>116</v>
      </c>
      <c r="H36" s="28" t="n">
        <v>108</v>
      </c>
      <c r="I36" s="28" t="n">
        <v>55</v>
      </c>
      <c r="J36" s="28" t="n">
        <v>53</v>
      </c>
      <c r="K36" s="29" t="n">
        <v>109</v>
      </c>
      <c r="L36" s="29" t="n">
        <v>46</v>
      </c>
      <c r="M36" s="29" t="n">
        <v>63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23520</v>
      </c>
      <c r="F37" s="28" t="n">
        <v>3011</v>
      </c>
      <c r="G37" s="28" t="n">
        <v>20509</v>
      </c>
      <c r="H37" s="28" t="n">
        <v>7865</v>
      </c>
      <c r="I37" s="28" t="n">
        <v>1026</v>
      </c>
      <c r="J37" s="28" t="n">
        <v>6839</v>
      </c>
      <c r="K37" s="29" t="n">
        <v>8854</v>
      </c>
      <c r="L37" s="29" t="n">
        <v>1094</v>
      </c>
      <c r="M37" s="29" t="n">
        <v>7760</v>
      </c>
      <c r="N37" s="29" t="n">
        <v>6801</v>
      </c>
      <c r="O37" s="29" t="n">
        <v>891</v>
      </c>
      <c r="P37" s="29" t="n">
        <v>5910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13023</v>
      </c>
      <c r="F38" s="28" t="n">
        <v>578</v>
      </c>
      <c r="G38" s="28" t="n">
        <v>12445</v>
      </c>
      <c r="H38" s="28" t="n">
        <v>3942</v>
      </c>
      <c r="I38" s="28" t="n">
        <v>194</v>
      </c>
      <c r="J38" s="28" t="n">
        <v>3748</v>
      </c>
      <c r="K38" s="29" t="n">
        <v>4540</v>
      </c>
      <c r="L38" s="29" t="n">
        <v>193</v>
      </c>
      <c r="M38" s="29" t="n">
        <v>4347</v>
      </c>
      <c r="N38" s="29" t="n">
        <v>4541</v>
      </c>
      <c r="O38" s="29" t="n">
        <v>191</v>
      </c>
      <c r="P38" s="29" t="n">
        <v>4350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10497</v>
      </c>
      <c r="F39" s="28" t="n">
        <v>2433</v>
      </c>
      <c r="G39" s="28" t="n">
        <v>8064</v>
      </c>
      <c r="H39" s="28" t="n">
        <v>3923</v>
      </c>
      <c r="I39" s="28" t="n">
        <v>832</v>
      </c>
      <c r="J39" s="28" t="n">
        <v>3091</v>
      </c>
      <c r="K39" s="29" t="n">
        <v>4314</v>
      </c>
      <c r="L39" s="29" t="n">
        <v>901</v>
      </c>
      <c r="M39" s="29" t="n">
        <v>3413</v>
      </c>
      <c r="N39" s="29" t="n">
        <v>2260</v>
      </c>
      <c r="O39" s="29" t="n">
        <v>700</v>
      </c>
      <c r="P39" s="29" t="n">
        <v>1560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54355</v>
      </c>
      <c r="F40" s="28" t="n">
        <v>1529</v>
      </c>
      <c r="G40" s="28" t="n">
        <v>52826</v>
      </c>
      <c r="H40" s="28" t="n">
        <v>26425</v>
      </c>
      <c r="I40" s="28" t="n">
        <v>778</v>
      </c>
      <c r="J40" s="28" t="n">
        <v>25647</v>
      </c>
      <c r="K40" s="29" t="n">
        <v>27921</v>
      </c>
      <c r="L40" s="29" t="n">
        <v>751</v>
      </c>
      <c r="M40" s="29" t="n">
        <v>27170</v>
      </c>
      <c r="N40" s="29" t="n">
        <v>9</v>
      </c>
      <c r="O40" s="29" t="n">
        <v>0</v>
      </c>
      <c r="P40" s="29" t="n">
        <v>9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39183</v>
      </c>
      <c r="F41" s="28" t="n">
        <v>1132</v>
      </c>
      <c r="G41" s="28" t="n">
        <v>38051</v>
      </c>
      <c r="H41" s="28" t="n">
        <v>18978</v>
      </c>
      <c r="I41" s="28" t="n">
        <v>579</v>
      </c>
      <c r="J41" s="28" t="n">
        <v>18399</v>
      </c>
      <c r="K41" s="29" t="n">
        <v>20196</v>
      </c>
      <c r="L41" s="29" t="n">
        <v>553</v>
      </c>
      <c r="M41" s="29" t="n">
        <v>19643</v>
      </c>
      <c r="N41" s="29" t="n">
        <v>9</v>
      </c>
      <c r="O41" s="29" t="n">
        <v>0</v>
      </c>
      <c r="P41" s="29" t="n">
        <v>9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11613</v>
      </c>
      <c r="F42" s="28" t="n">
        <v>322</v>
      </c>
      <c r="G42" s="28" t="n">
        <v>11291</v>
      </c>
      <c r="H42" s="28" t="n">
        <v>5855</v>
      </c>
      <c r="I42" s="28" t="n">
        <v>168</v>
      </c>
      <c r="J42" s="28" t="n">
        <v>5687</v>
      </c>
      <c r="K42" s="29" t="n">
        <v>5758</v>
      </c>
      <c r="L42" s="29" t="n">
        <v>154</v>
      </c>
      <c r="M42" s="29" t="n">
        <v>5604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3481</v>
      </c>
      <c r="F43" s="28" t="n">
        <v>62</v>
      </c>
      <c r="G43" s="28" t="n">
        <v>3419</v>
      </c>
      <c r="H43" s="28" t="n">
        <v>1548</v>
      </c>
      <c r="I43" s="28" t="n">
        <v>22</v>
      </c>
      <c r="J43" s="28" t="n">
        <v>1526</v>
      </c>
      <c r="K43" s="29" t="n">
        <v>1933</v>
      </c>
      <c r="L43" s="29" t="n">
        <v>40</v>
      </c>
      <c r="M43" s="29" t="n">
        <v>1893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78</v>
      </c>
      <c r="F44" s="28" t="n">
        <v>13</v>
      </c>
      <c r="G44" s="28" t="n">
        <v>65</v>
      </c>
      <c r="H44" s="28" t="n">
        <v>44</v>
      </c>
      <c r="I44" s="28" t="n">
        <v>9</v>
      </c>
      <c r="J44" s="28" t="n">
        <v>35</v>
      </c>
      <c r="K44" s="29" t="n">
        <v>34</v>
      </c>
      <c r="L44" s="29" t="n">
        <v>4</v>
      </c>
      <c r="M44" s="29" t="n">
        <v>3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60389</v>
      </c>
      <c r="F45" s="28" t="n">
        <v>3118</v>
      </c>
      <c r="G45" s="28" t="n">
        <v>57271</v>
      </c>
      <c r="H45" s="28" t="n">
        <v>30388</v>
      </c>
      <c r="I45" s="28" t="n">
        <v>1605</v>
      </c>
      <c r="J45" s="28" t="n">
        <v>28783</v>
      </c>
      <c r="K45" s="29" t="n">
        <v>29636</v>
      </c>
      <c r="L45" s="29" t="n">
        <v>1496</v>
      </c>
      <c r="M45" s="29" t="n">
        <v>28140</v>
      </c>
      <c r="N45" s="29" t="n">
        <v>365</v>
      </c>
      <c r="O45" s="29" t="n">
        <v>17</v>
      </c>
      <c r="P45" s="29" t="n">
        <v>348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10368</v>
      </c>
      <c r="F46" s="28" t="n">
        <v>436</v>
      </c>
      <c r="G46" s="28" t="n">
        <v>9932</v>
      </c>
      <c r="H46" s="28" t="n">
        <v>5254</v>
      </c>
      <c r="I46" s="28" t="n">
        <v>250</v>
      </c>
      <c r="J46" s="28" t="n">
        <v>5004</v>
      </c>
      <c r="K46" s="29" t="n">
        <v>5114</v>
      </c>
      <c r="L46" s="29" t="n">
        <v>186</v>
      </c>
      <c r="M46" s="29" t="n">
        <v>4928</v>
      </c>
      <c r="N46" s="29" t="n">
        <v>0</v>
      </c>
      <c r="O46" s="29" t="n">
        <v>0</v>
      </c>
      <c r="P46" s="29" t="n">
        <v>0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48552</v>
      </c>
      <c r="F47" s="28" t="n">
        <v>2622</v>
      </c>
      <c r="G47" s="28" t="n">
        <v>45930</v>
      </c>
      <c r="H47" s="28" t="n">
        <v>24547</v>
      </c>
      <c r="I47" s="28" t="n">
        <v>1355</v>
      </c>
      <c r="J47" s="28" t="n">
        <v>23192</v>
      </c>
      <c r="K47" s="29" t="n">
        <v>23640</v>
      </c>
      <c r="L47" s="29" t="n">
        <v>1250</v>
      </c>
      <c r="M47" s="29" t="n">
        <v>22390</v>
      </c>
      <c r="N47" s="29" t="n">
        <v>365</v>
      </c>
      <c r="O47" s="29" t="n">
        <v>17</v>
      </c>
      <c r="P47" s="29" t="n">
        <v>348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1469</v>
      </c>
      <c r="F48" s="28" t="n">
        <v>60</v>
      </c>
      <c r="G48" s="28" t="n">
        <v>1409</v>
      </c>
      <c r="H48" s="28" t="n">
        <v>587</v>
      </c>
      <c r="I48" s="28" t="n">
        <v>0</v>
      </c>
      <c r="J48" s="28" t="n">
        <v>587</v>
      </c>
      <c r="K48" s="29" t="n">
        <v>882</v>
      </c>
      <c r="L48" s="29" t="n">
        <v>60</v>
      </c>
      <c r="M48" s="29" t="n">
        <v>822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10506</v>
      </c>
      <c r="F49" s="28" t="n">
        <v>1340</v>
      </c>
      <c r="G49" s="28" t="n">
        <v>9166</v>
      </c>
      <c r="H49" s="28" t="n">
        <v>5067</v>
      </c>
      <c r="I49" s="28" t="n">
        <v>626</v>
      </c>
      <c r="J49" s="28" t="n">
        <v>4441</v>
      </c>
      <c r="K49" s="29" t="n">
        <v>5429</v>
      </c>
      <c r="L49" s="29" t="n">
        <v>709</v>
      </c>
      <c r="M49" s="29" t="n">
        <v>4720</v>
      </c>
      <c r="N49" s="29" t="n">
        <v>10</v>
      </c>
      <c r="O49" s="29" t="n">
        <v>5</v>
      </c>
      <c r="P49" s="29" t="n">
        <v>5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4209</v>
      </c>
      <c r="F50" s="28" t="n">
        <v>651</v>
      </c>
      <c r="G50" s="28" t="n">
        <v>3558</v>
      </c>
      <c r="H50" s="28" t="n">
        <v>1994</v>
      </c>
      <c r="I50" s="28" t="n">
        <v>312</v>
      </c>
      <c r="J50" s="28" t="n">
        <v>1682</v>
      </c>
      <c r="K50" s="29" t="n">
        <v>2215</v>
      </c>
      <c r="L50" s="29" t="n">
        <v>339</v>
      </c>
      <c r="M50" s="29" t="n">
        <v>1876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1910</v>
      </c>
      <c r="F51" s="28" t="n">
        <v>277</v>
      </c>
      <c r="G51" s="28" t="n">
        <v>1633</v>
      </c>
      <c r="H51" s="28" t="n">
        <v>898</v>
      </c>
      <c r="I51" s="28" t="n">
        <v>121</v>
      </c>
      <c r="J51" s="28" t="n">
        <v>777</v>
      </c>
      <c r="K51" s="29" t="n">
        <v>1002</v>
      </c>
      <c r="L51" s="29" t="n">
        <v>151</v>
      </c>
      <c r="M51" s="29" t="n">
        <v>851</v>
      </c>
      <c r="N51" s="29" t="n">
        <v>10</v>
      </c>
      <c r="O51" s="29" t="n">
        <v>5</v>
      </c>
      <c r="P51" s="29" t="n">
        <v>5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3410</v>
      </c>
      <c r="F52" s="28" t="n">
        <v>292</v>
      </c>
      <c r="G52" s="28" t="n">
        <v>3118</v>
      </c>
      <c r="H52" s="28" t="n">
        <v>1654</v>
      </c>
      <c r="I52" s="28" t="n">
        <v>132</v>
      </c>
      <c r="J52" s="28" t="n">
        <v>1522</v>
      </c>
      <c r="K52" s="29" t="n">
        <v>1756</v>
      </c>
      <c r="L52" s="29" t="n">
        <v>160</v>
      </c>
      <c r="M52" s="29" t="n">
        <v>1596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977</v>
      </c>
      <c r="F53" s="28" t="n">
        <v>120</v>
      </c>
      <c r="G53" s="28" t="n">
        <v>857</v>
      </c>
      <c r="H53" s="28" t="n">
        <v>521</v>
      </c>
      <c r="I53" s="28" t="n">
        <v>61</v>
      </c>
      <c r="J53" s="28" t="n">
        <v>460</v>
      </c>
      <c r="K53" s="29" t="n">
        <v>456</v>
      </c>
      <c r="L53" s="29" t="n">
        <v>59</v>
      </c>
      <c r="M53" s="29" t="n">
        <v>397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4506</v>
      </c>
      <c r="F54" s="28" t="n">
        <v>604</v>
      </c>
      <c r="G54" s="28" t="n">
        <v>3902</v>
      </c>
      <c r="H54" s="28" t="n">
        <v>2567</v>
      </c>
      <c r="I54" s="28" t="n">
        <v>340</v>
      </c>
      <c r="J54" s="28" t="n">
        <v>2227</v>
      </c>
      <c r="K54" s="29" t="n">
        <v>1939</v>
      </c>
      <c r="L54" s="29" t="n">
        <v>264</v>
      </c>
      <c r="M54" s="29" t="n">
        <v>1675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114</v>
      </c>
      <c r="F55" s="28" t="n">
        <v>18</v>
      </c>
      <c r="G55" s="28" t="n">
        <v>96</v>
      </c>
      <c r="H55" s="28" t="n">
        <v>48</v>
      </c>
      <c r="I55" s="28" t="n">
        <v>6</v>
      </c>
      <c r="J55" s="28" t="n">
        <v>42</v>
      </c>
      <c r="K55" s="29" t="n">
        <v>66</v>
      </c>
      <c r="L55" s="29" t="n">
        <v>12</v>
      </c>
      <c r="M55" s="29" t="n">
        <v>54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1730</v>
      </c>
      <c r="F56" s="28" t="n">
        <v>178</v>
      </c>
      <c r="G56" s="28" t="n">
        <v>1552</v>
      </c>
      <c r="H56" s="28" t="n">
        <v>756</v>
      </c>
      <c r="I56" s="28" t="n">
        <v>82</v>
      </c>
      <c r="J56" s="28" t="n">
        <v>674</v>
      </c>
      <c r="K56" s="29" t="n">
        <v>974</v>
      </c>
      <c r="L56" s="29" t="n">
        <v>96</v>
      </c>
      <c r="M56" s="29" t="n">
        <v>878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2662</v>
      </c>
      <c r="F57" s="28" t="n">
        <v>408</v>
      </c>
      <c r="G57" s="28" t="n">
        <v>2254</v>
      </c>
      <c r="H57" s="28" t="n">
        <v>1763</v>
      </c>
      <c r="I57" s="28" t="n">
        <v>252</v>
      </c>
      <c r="J57" s="28" t="n">
        <v>1511</v>
      </c>
      <c r="K57" s="29" t="n">
        <v>899</v>
      </c>
      <c r="L57" s="29" t="n">
        <v>156</v>
      </c>
      <c r="M57" s="29" t="n">
        <v>743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/>
    <row r="60" customFormat="false" ht="18" hidden="false" customHeight="true" outlineLevel="0" collapsed="false">
      <c r="C60" s="41"/>
    </row>
    <row r="62" customFormat="false" ht="12" hidden="false" customHeight="false" outlineLevel="0" collapsed="false">
      <c r="E62" s="24"/>
      <c r="F62" s="24"/>
      <c r="G62" s="24"/>
      <c r="H62" s="24"/>
      <c r="I62" s="24"/>
      <c r="J62" s="24"/>
    </row>
    <row r="64" customFormat="false" ht="12" hidden="false" customHeight="false" outlineLevel="0" collapsed="false">
      <c r="E64" s="24"/>
      <c r="F64" s="24"/>
      <c r="G64" s="24"/>
      <c r="H64" s="24"/>
      <c r="I64" s="24"/>
      <c r="J64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6" min="5" style="1" width="12.62"/>
    <col collapsed="false" customWidth="true" hidden="false" outlineLevel="0" max="18" min="17" style="1" width="1.49"/>
    <col collapsed="false" customWidth="true" hidden="false" outlineLevel="0" max="19" min="19" style="1" width="3.99"/>
    <col collapsed="false" customWidth="true" hidden="false" outlineLevel="0" max="20" min="20" style="1" width="20.62"/>
    <col collapsed="false" customWidth="true" hidden="false" outlineLevel="0" max="21" min="21" style="1" width="1.62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6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</row>
    <row r="3" customFormat="false" ht="30" hidden="false" customHeight="true" outlineLevel="0" collapsed="false">
      <c r="C3" s="5" t="s">
        <v>66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21" t="s">
        <v>9</v>
      </c>
      <c r="C6" s="21"/>
      <c r="D6" s="22"/>
      <c r="E6" s="44" t="n">
        <v>5517</v>
      </c>
      <c r="F6" s="45" t="n">
        <v>1089</v>
      </c>
      <c r="G6" s="45" t="n">
        <v>4428</v>
      </c>
      <c r="H6" s="45" t="n">
        <v>1616</v>
      </c>
      <c r="I6" s="45" t="n">
        <v>326</v>
      </c>
      <c r="J6" s="45" t="n">
        <v>1290</v>
      </c>
      <c r="K6" s="45" t="n">
        <v>1892</v>
      </c>
      <c r="L6" s="45" t="n">
        <v>376</v>
      </c>
      <c r="M6" s="45" t="n">
        <v>1516</v>
      </c>
      <c r="N6" s="45" t="n">
        <v>2009</v>
      </c>
      <c r="O6" s="45" t="n">
        <v>387</v>
      </c>
      <c r="P6" s="45" t="n">
        <v>1622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26" t="s">
        <v>10</v>
      </c>
      <c r="C7" s="26"/>
      <c r="D7" s="27"/>
      <c r="E7" s="28" t="n">
        <v>4251</v>
      </c>
      <c r="F7" s="28" t="n">
        <v>947</v>
      </c>
      <c r="G7" s="28" t="n">
        <v>3304</v>
      </c>
      <c r="H7" s="28" t="n">
        <v>1004</v>
      </c>
      <c r="I7" s="28" t="n">
        <v>274</v>
      </c>
      <c r="J7" s="28" t="n">
        <v>730</v>
      </c>
      <c r="K7" s="29" t="n">
        <v>1638</v>
      </c>
      <c r="L7" s="29" t="n">
        <v>337</v>
      </c>
      <c r="M7" s="29" t="n">
        <v>1301</v>
      </c>
      <c r="N7" s="29" t="n">
        <v>1609</v>
      </c>
      <c r="O7" s="29" t="n">
        <v>336</v>
      </c>
      <c r="P7" s="29" t="n">
        <v>1273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9" t="n">
        <v>0</v>
      </c>
      <c r="L8" s="29" t="n">
        <v>0</v>
      </c>
      <c r="M8" s="29" t="n">
        <v>0</v>
      </c>
      <c r="N8" s="29" t="n">
        <v>0</v>
      </c>
      <c r="O8" s="29" t="n">
        <v>0</v>
      </c>
      <c r="P8" s="29" t="n">
        <v>0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  <c r="L9" s="29" t="n">
        <v>0</v>
      </c>
      <c r="M9" s="29" t="n">
        <v>0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47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47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47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47" t="n">
        <v>270</v>
      </c>
      <c r="F13" s="28" t="n">
        <v>20</v>
      </c>
      <c r="G13" s="28" t="n">
        <v>250</v>
      </c>
      <c r="H13" s="28" t="n">
        <v>128</v>
      </c>
      <c r="I13" s="28" t="n">
        <v>7</v>
      </c>
      <c r="J13" s="28" t="n">
        <v>121</v>
      </c>
      <c r="K13" s="29" t="n">
        <v>142</v>
      </c>
      <c r="L13" s="29" t="n">
        <v>13</v>
      </c>
      <c r="M13" s="29" t="n">
        <v>129</v>
      </c>
      <c r="N13" s="29" t="n">
        <v>0</v>
      </c>
      <c r="O13" s="29" t="n">
        <v>0</v>
      </c>
      <c r="P13" s="29" t="n">
        <v>0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47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47" t="n">
        <v>270</v>
      </c>
      <c r="F15" s="28" t="n">
        <v>20</v>
      </c>
      <c r="G15" s="28" t="n">
        <v>250</v>
      </c>
      <c r="H15" s="28" t="n">
        <v>128</v>
      </c>
      <c r="I15" s="28" t="n">
        <v>7</v>
      </c>
      <c r="J15" s="28" t="n">
        <v>121</v>
      </c>
      <c r="K15" s="29" t="n">
        <v>142</v>
      </c>
      <c r="L15" s="29" t="n">
        <v>13</v>
      </c>
      <c r="M15" s="29" t="n">
        <v>129</v>
      </c>
      <c r="N15" s="29" t="n">
        <v>0</v>
      </c>
      <c r="O15" s="29" t="n">
        <v>0</v>
      </c>
      <c r="P15" s="29" t="n">
        <v>0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47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</v>
      </c>
      <c r="J17" s="28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28" t="n">
        <v>291</v>
      </c>
      <c r="F20" s="28" t="n">
        <v>155</v>
      </c>
      <c r="G20" s="28" t="n">
        <v>136</v>
      </c>
      <c r="H20" s="28" t="n">
        <v>105</v>
      </c>
      <c r="I20" s="28" t="n">
        <v>50</v>
      </c>
      <c r="J20" s="28" t="n">
        <v>55</v>
      </c>
      <c r="K20" s="29" t="n">
        <v>114</v>
      </c>
      <c r="L20" s="29" t="n">
        <v>52</v>
      </c>
      <c r="M20" s="29" t="n">
        <v>62</v>
      </c>
      <c r="N20" s="29" t="n">
        <v>72</v>
      </c>
      <c r="O20" s="29" t="n">
        <v>53</v>
      </c>
      <c r="P20" s="29" t="n">
        <v>19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28" t="n">
        <v>41</v>
      </c>
      <c r="F21" s="28" t="n">
        <v>41</v>
      </c>
      <c r="G21" s="28" t="n">
        <v>0</v>
      </c>
      <c r="H21" s="28" t="n">
        <v>10</v>
      </c>
      <c r="I21" s="28" t="n">
        <v>10</v>
      </c>
      <c r="J21" s="28" t="n">
        <v>0</v>
      </c>
      <c r="K21" s="29" t="n">
        <v>11</v>
      </c>
      <c r="L21" s="29" t="n">
        <v>11</v>
      </c>
      <c r="M21" s="29" t="n">
        <v>0</v>
      </c>
      <c r="N21" s="29" t="n">
        <v>20</v>
      </c>
      <c r="O21" s="29" t="n">
        <v>2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28" t="n">
        <v>100</v>
      </c>
      <c r="F22" s="28" t="n">
        <v>73</v>
      </c>
      <c r="G22" s="28" t="n">
        <v>27</v>
      </c>
      <c r="H22" s="28" t="n">
        <v>30</v>
      </c>
      <c r="I22" s="28" t="n">
        <v>25</v>
      </c>
      <c r="J22" s="28" t="n">
        <v>5</v>
      </c>
      <c r="K22" s="29" t="n">
        <v>33</v>
      </c>
      <c r="L22" s="29" t="n">
        <v>23</v>
      </c>
      <c r="M22" s="29" t="n">
        <v>10</v>
      </c>
      <c r="N22" s="29" t="n">
        <v>37</v>
      </c>
      <c r="O22" s="29" t="n">
        <v>25</v>
      </c>
      <c r="P22" s="29" t="n">
        <v>12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28" t="n">
        <v>37</v>
      </c>
      <c r="F23" s="28" t="n">
        <v>23</v>
      </c>
      <c r="G23" s="28" t="n">
        <v>14</v>
      </c>
      <c r="H23" s="28" t="n">
        <v>11</v>
      </c>
      <c r="I23" s="28" t="n">
        <v>9</v>
      </c>
      <c r="J23" s="28" t="n">
        <v>2</v>
      </c>
      <c r="K23" s="29" t="n">
        <v>11</v>
      </c>
      <c r="L23" s="29" t="n">
        <v>6</v>
      </c>
      <c r="M23" s="29" t="n">
        <v>5</v>
      </c>
      <c r="N23" s="29" t="n">
        <v>15</v>
      </c>
      <c r="O23" s="29" t="n">
        <v>8</v>
      </c>
      <c r="P23" s="29" t="n">
        <v>7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113</v>
      </c>
      <c r="F29" s="28" t="n">
        <v>18</v>
      </c>
      <c r="G29" s="28" t="n">
        <v>95</v>
      </c>
      <c r="H29" s="28" t="n">
        <v>54</v>
      </c>
      <c r="I29" s="28" t="n">
        <v>6</v>
      </c>
      <c r="J29" s="28" t="n">
        <v>48</v>
      </c>
      <c r="K29" s="29" t="n">
        <v>59</v>
      </c>
      <c r="L29" s="29" t="n">
        <v>12</v>
      </c>
      <c r="M29" s="29" t="n">
        <v>47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3606</v>
      </c>
      <c r="F37" s="28" t="n">
        <v>755</v>
      </c>
      <c r="G37" s="28" t="n">
        <v>2851</v>
      </c>
      <c r="H37" s="28" t="n">
        <v>733</v>
      </c>
      <c r="I37" s="28" t="n">
        <v>209</v>
      </c>
      <c r="J37" s="28" t="n">
        <v>524</v>
      </c>
      <c r="K37" s="29" t="n">
        <v>1346</v>
      </c>
      <c r="L37" s="29" t="n">
        <v>268</v>
      </c>
      <c r="M37" s="29" t="n">
        <v>1078</v>
      </c>
      <c r="N37" s="29" t="n">
        <v>1527</v>
      </c>
      <c r="O37" s="29" t="n">
        <v>278</v>
      </c>
      <c r="P37" s="29" t="n">
        <v>1249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1789</v>
      </c>
      <c r="F38" s="28" t="n">
        <v>94</v>
      </c>
      <c r="G38" s="28" t="n">
        <v>1695</v>
      </c>
      <c r="H38" s="28" t="n">
        <v>329</v>
      </c>
      <c r="I38" s="28" t="n">
        <v>27</v>
      </c>
      <c r="J38" s="28" t="n">
        <v>302</v>
      </c>
      <c r="K38" s="29" t="n">
        <v>677</v>
      </c>
      <c r="L38" s="29" t="n">
        <v>33</v>
      </c>
      <c r="M38" s="29" t="n">
        <v>644</v>
      </c>
      <c r="N38" s="29" t="n">
        <v>783</v>
      </c>
      <c r="O38" s="29" t="n">
        <v>34</v>
      </c>
      <c r="P38" s="29" t="n">
        <v>749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1817</v>
      </c>
      <c r="F39" s="28" t="n">
        <v>661</v>
      </c>
      <c r="G39" s="28" t="n">
        <v>1156</v>
      </c>
      <c r="H39" s="28" t="n">
        <v>404</v>
      </c>
      <c r="I39" s="28" t="n">
        <v>182</v>
      </c>
      <c r="J39" s="28" t="n">
        <v>222</v>
      </c>
      <c r="K39" s="29" t="n">
        <v>669</v>
      </c>
      <c r="L39" s="29" t="n">
        <v>235</v>
      </c>
      <c r="M39" s="29" t="n">
        <v>434</v>
      </c>
      <c r="N39" s="29" t="n">
        <v>744</v>
      </c>
      <c r="O39" s="29" t="n">
        <v>244</v>
      </c>
      <c r="P39" s="29" t="n">
        <v>500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J41" s="28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0</v>
      </c>
      <c r="J47" s="28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84</v>
      </c>
      <c r="F49" s="28" t="n">
        <v>17</v>
      </c>
      <c r="G49" s="28" t="n">
        <v>67</v>
      </c>
      <c r="H49" s="28" t="n">
        <v>38</v>
      </c>
      <c r="I49" s="28" t="n">
        <v>8</v>
      </c>
      <c r="J49" s="28" t="n">
        <v>30</v>
      </c>
      <c r="K49" s="29" t="n">
        <v>36</v>
      </c>
      <c r="L49" s="29" t="n">
        <v>4</v>
      </c>
      <c r="M49" s="29" t="n">
        <v>32</v>
      </c>
      <c r="N49" s="29" t="n">
        <v>10</v>
      </c>
      <c r="O49" s="29" t="n">
        <v>5</v>
      </c>
      <c r="P49" s="29" t="n">
        <v>5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84</v>
      </c>
      <c r="F51" s="28" t="n">
        <v>17</v>
      </c>
      <c r="G51" s="28" t="n">
        <v>67</v>
      </c>
      <c r="H51" s="28" t="n">
        <v>38</v>
      </c>
      <c r="I51" s="28" t="n">
        <v>8</v>
      </c>
      <c r="J51" s="28" t="n">
        <v>30</v>
      </c>
      <c r="K51" s="29" t="n">
        <v>36</v>
      </c>
      <c r="L51" s="29" t="n">
        <v>4</v>
      </c>
      <c r="M51" s="29" t="n">
        <v>32</v>
      </c>
      <c r="N51" s="29" t="n">
        <v>10</v>
      </c>
      <c r="O51" s="29" t="n">
        <v>5</v>
      </c>
      <c r="P51" s="29" t="n">
        <v>5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/>
    <row r="60" customFormat="false" ht="18" hidden="false" customHeight="true" outlineLevel="0" collapsed="false">
      <c r="C60" s="41"/>
    </row>
    <row r="61" customFormat="false" ht="11.25" hidden="false" customHeight="true" outlineLevel="0" collapsed="false"/>
    <row r="62" customFormat="false" ht="12" hidden="false" customHeight="false" outlineLevel="0" collapsed="false">
      <c r="E62" s="24"/>
      <c r="F62" s="24"/>
      <c r="G62" s="24"/>
      <c r="H62" s="24"/>
      <c r="I62" s="24"/>
      <c r="J62" s="24"/>
    </row>
    <row r="64" customFormat="false" ht="12" hidden="false" customHeight="false" outlineLevel="0" collapsed="false">
      <c r="E64" s="24"/>
      <c r="F64" s="24"/>
      <c r="G64" s="24"/>
      <c r="H64" s="24"/>
      <c r="I64" s="24"/>
      <c r="J64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" width="1.75"/>
    <col collapsed="false" customWidth="true" hidden="false" outlineLevel="0" max="2" min="2" style="38" width="3.37"/>
    <col collapsed="false" customWidth="true" hidden="false" outlineLevel="0" max="3" min="3" style="38" width="20.62"/>
    <col collapsed="false" customWidth="true" hidden="false" outlineLevel="0" max="4" min="4" style="38" width="2.99"/>
    <col collapsed="false" customWidth="true" hidden="false" outlineLevel="0" max="16" min="5" style="38" width="12.75"/>
    <col collapsed="false" customWidth="true" hidden="false" outlineLevel="0" max="17" min="17" style="38" width="1.87"/>
    <col collapsed="false" customWidth="true" hidden="false" outlineLevel="0" max="18" min="18" style="38" width="1.49"/>
    <col collapsed="false" customWidth="true" hidden="false" outlineLevel="0" max="19" min="19" style="38" width="4.12"/>
    <col collapsed="false" customWidth="true" hidden="false" outlineLevel="0" max="20" min="20" style="38" width="20.62"/>
    <col collapsed="false" customWidth="true" hidden="false" outlineLevel="0" max="21" min="21" style="38" width="1.62"/>
    <col collapsed="false" customWidth="false" hidden="false" outlineLevel="0" max="257" min="22" style="38" width="8.99"/>
  </cols>
  <sheetData>
    <row r="1" customFormat="false" ht="30" hidden="false" customHeight="true" outlineLevel="0" collapsed="false">
      <c r="A1" s="2" t="s">
        <v>6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3"/>
      <c r="I2" s="3"/>
      <c r="J2" s="1"/>
      <c r="K2" s="4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30" hidden="false" customHeight="true" outlineLevel="0" collapsed="false">
      <c r="A3" s="1"/>
      <c r="B3" s="1"/>
      <c r="C3" s="5" t="s">
        <v>68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A6" s="1"/>
      <c r="B6" s="21" t="s">
        <v>9</v>
      </c>
      <c r="C6" s="21"/>
      <c r="D6" s="22"/>
      <c r="E6" s="44" t="n">
        <v>17021</v>
      </c>
      <c r="F6" s="45" t="n">
        <v>1326</v>
      </c>
      <c r="G6" s="45" t="n">
        <v>15695</v>
      </c>
      <c r="H6" s="45" t="n">
        <v>7464</v>
      </c>
      <c r="I6" s="45" t="n">
        <v>645</v>
      </c>
      <c r="J6" s="45" t="n">
        <v>6819</v>
      </c>
      <c r="K6" s="45" t="n">
        <v>7782</v>
      </c>
      <c r="L6" s="45" t="n">
        <v>589</v>
      </c>
      <c r="M6" s="45" t="n">
        <v>7193</v>
      </c>
      <c r="N6" s="45" t="n">
        <v>1775</v>
      </c>
      <c r="O6" s="45" t="n">
        <v>92</v>
      </c>
      <c r="P6" s="45" t="n">
        <v>1683</v>
      </c>
      <c r="Q6" s="24"/>
      <c r="R6" s="25"/>
      <c r="S6" s="21" t="s">
        <v>9</v>
      </c>
      <c r="T6" s="21"/>
      <c r="U6" s="1"/>
    </row>
    <row r="7" customFormat="false" ht="22.5" hidden="false" customHeight="true" outlineLevel="0" collapsed="false">
      <c r="A7" s="1"/>
      <c r="B7" s="26" t="s">
        <v>10</v>
      </c>
      <c r="C7" s="26"/>
      <c r="D7" s="27"/>
      <c r="E7" s="28" t="n">
        <v>16218</v>
      </c>
      <c r="F7" s="28" t="n">
        <v>1393</v>
      </c>
      <c r="G7" s="28" t="n">
        <v>14825</v>
      </c>
      <c r="H7" s="28" t="n">
        <v>6897</v>
      </c>
      <c r="I7" s="28" t="n">
        <v>637</v>
      </c>
      <c r="J7" s="28" t="n">
        <v>6260</v>
      </c>
      <c r="K7" s="29" t="n">
        <v>7522</v>
      </c>
      <c r="L7" s="29" t="n">
        <v>659</v>
      </c>
      <c r="M7" s="29" t="n">
        <v>6863</v>
      </c>
      <c r="N7" s="29" t="n">
        <v>1799</v>
      </c>
      <c r="O7" s="29" t="n">
        <v>97</v>
      </c>
      <c r="P7" s="29" t="n">
        <v>1702</v>
      </c>
      <c r="Q7" s="24"/>
      <c r="R7" s="25"/>
      <c r="S7" s="26" t="s">
        <v>10</v>
      </c>
      <c r="T7" s="26"/>
      <c r="U7" s="1"/>
    </row>
    <row r="8" customFormat="false" ht="22.5" hidden="false" customHeight="true" outlineLevel="0" collapsed="false">
      <c r="A8" s="1"/>
      <c r="B8" s="30" t="s">
        <v>11</v>
      </c>
      <c r="C8" s="1"/>
      <c r="D8" s="31"/>
      <c r="E8" s="28" t="n">
        <v>2569</v>
      </c>
      <c r="F8" s="28" t="n">
        <v>23</v>
      </c>
      <c r="G8" s="28" t="n">
        <v>2546</v>
      </c>
      <c r="H8" s="28" t="n">
        <v>1265</v>
      </c>
      <c r="I8" s="28" t="n">
        <v>15</v>
      </c>
      <c r="J8" s="28" t="n">
        <v>1250</v>
      </c>
      <c r="K8" s="29" t="n">
        <v>1304</v>
      </c>
      <c r="L8" s="29" t="n">
        <v>8</v>
      </c>
      <c r="M8" s="29" t="n">
        <v>1296</v>
      </c>
      <c r="N8" s="29" t="n">
        <v>0</v>
      </c>
      <c r="O8" s="29" t="n">
        <v>0</v>
      </c>
      <c r="P8" s="29" t="n">
        <v>0</v>
      </c>
      <c r="Q8" s="32"/>
      <c r="R8" s="25"/>
      <c r="S8" s="33" t="s">
        <v>11</v>
      </c>
      <c r="T8" s="33"/>
      <c r="U8" s="1"/>
    </row>
    <row r="9" customFormat="false" ht="13.5" hidden="false" customHeight="false" outlineLevel="0" collapsed="false">
      <c r="A9" s="1"/>
      <c r="B9" s="1"/>
      <c r="C9" s="34" t="s">
        <v>12</v>
      </c>
      <c r="D9" s="27"/>
      <c r="E9" s="28" t="n">
        <v>1544</v>
      </c>
      <c r="F9" s="28" t="n">
        <v>8</v>
      </c>
      <c r="G9" s="28" t="n">
        <v>1536</v>
      </c>
      <c r="H9" s="28" t="n">
        <v>753</v>
      </c>
      <c r="I9" s="28" t="n">
        <v>6</v>
      </c>
      <c r="J9" s="28" t="n">
        <v>747</v>
      </c>
      <c r="K9" s="29" t="n">
        <v>791</v>
      </c>
      <c r="L9" s="29" t="n">
        <v>2</v>
      </c>
      <c r="M9" s="29" t="n">
        <v>789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  <c r="U9" s="1"/>
    </row>
    <row r="10" customFormat="false" ht="13.5" hidden="false" customHeight="false" outlineLevel="0" collapsed="false">
      <c r="A10" s="1"/>
      <c r="B10" s="1"/>
      <c r="C10" s="34" t="s">
        <v>13</v>
      </c>
      <c r="D10" s="35"/>
      <c r="E10" s="28" t="n">
        <v>109</v>
      </c>
      <c r="F10" s="28" t="n">
        <v>0</v>
      </c>
      <c r="G10" s="28" t="n">
        <v>109</v>
      </c>
      <c r="H10" s="28" t="n">
        <v>57</v>
      </c>
      <c r="I10" s="28" t="n">
        <v>0</v>
      </c>
      <c r="J10" s="28" t="n">
        <v>57</v>
      </c>
      <c r="K10" s="29" t="n">
        <v>52</v>
      </c>
      <c r="L10" s="29" t="n">
        <v>0</v>
      </c>
      <c r="M10" s="29" t="n">
        <v>52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  <c r="U10" s="1"/>
    </row>
    <row r="11" customFormat="false" ht="13.5" hidden="false" customHeight="false" outlineLevel="0" collapsed="false">
      <c r="A11" s="1"/>
      <c r="B11" s="1"/>
      <c r="C11" s="34" t="s">
        <v>14</v>
      </c>
      <c r="D11" s="35"/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</v>
      </c>
      <c r="J11" s="28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  <c r="U11" s="1"/>
    </row>
    <row r="12" customFormat="false" ht="13.5" hidden="false" customHeight="false" outlineLevel="0" collapsed="false">
      <c r="A12" s="1"/>
      <c r="B12" s="1"/>
      <c r="C12" s="34" t="s">
        <v>15</v>
      </c>
      <c r="D12" s="35"/>
      <c r="E12" s="47" t="n">
        <v>916</v>
      </c>
      <c r="F12" s="28" t="n">
        <v>15</v>
      </c>
      <c r="G12" s="28" t="n">
        <v>901</v>
      </c>
      <c r="H12" s="28" t="n">
        <v>455</v>
      </c>
      <c r="I12" s="28" t="n">
        <v>9</v>
      </c>
      <c r="J12" s="28" t="n">
        <v>446</v>
      </c>
      <c r="K12" s="29" t="n">
        <v>461</v>
      </c>
      <c r="L12" s="29" t="n">
        <v>6</v>
      </c>
      <c r="M12" s="29" t="n">
        <v>455</v>
      </c>
      <c r="N12" s="29" t="n">
        <v>0</v>
      </c>
      <c r="O12" s="29" t="n">
        <v>0</v>
      </c>
      <c r="P12" s="29" t="n">
        <v>0</v>
      </c>
      <c r="Q12" s="24"/>
      <c r="R12" s="25"/>
      <c r="S12" s="33"/>
      <c r="T12" s="26" t="s">
        <v>15</v>
      </c>
      <c r="U12" s="1"/>
    </row>
    <row r="13" customFormat="false" ht="22.5" hidden="false" customHeight="true" outlineLevel="0" collapsed="false">
      <c r="A13" s="1"/>
      <c r="B13" s="30" t="s">
        <v>16</v>
      </c>
      <c r="C13" s="1"/>
      <c r="D13" s="35"/>
      <c r="E13" s="47" t="n">
        <v>2357</v>
      </c>
      <c r="F13" s="28" t="n">
        <v>372</v>
      </c>
      <c r="G13" s="28" t="n">
        <v>1985</v>
      </c>
      <c r="H13" s="28" t="n">
        <v>1166</v>
      </c>
      <c r="I13" s="28" t="n">
        <v>177</v>
      </c>
      <c r="J13" s="28" t="n">
        <v>989</v>
      </c>
      <c r="K13" s="29" t="n">
        <v>1191</v>
      </c>
      <c r="L13" s="29" t="n">
        <v>195</v>
      </c>
      <c r="M13" s="29" t="n">
        <v>996</v>
      </c>
      <c r="N13" s="29" t="n">
        <v>0</v>
      </c>
      <c r="O13" s="29" t="n">
        <v>0</v>
      </c>
      <c r="P13" s="29" t="n">
        <v>0</v>
      </c>
      <c r="Q13" s="24"/>
      <c r="R13" s="25"/>
      <c r="S13" s="33" t="s">
        <v>16</v>
      </c>
      <c r="T13" s="33"/>
      <c r="U13" s="1"/>
    </row>
    <row r="14" customFormat="false" ht="13.5" hidden="false" customHeight="false" outlineLevel="0" collapsed="false">
      <c r="A14" s="1"/>
      <c r="B14" s="1"/>
      <c r="C14" s="34" t="s">
        <v>17</v>
      </c>
      <c r="D14" s="35"/>
      <c r="E14" s="47" t="n">
        <v>0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  <c r="U14" s="1"/>
    </row>
    <row r="15" customFormat="false" ht="13.5" hidden="false" customHeight="false" outlineLevel="0" collapsed="false">
      <c r="A15" s="1"/>
      <c r="B15" s="1"/>
      <c r="C15" s="34" t="s">
        <v>18</v>
      </c>
      <c r="D15" s="35"/>
      <c r="E15" s="47" t="n">
        <v>1305</v>
      </c>
      <c r="F15" s="28" t="n">
        <v>321</v>
      </c>
      <c r="G15" s="28" t="n">
        <v>984</v>
      </c>
      <c r="H15" s="28" t="n">
        <v>647</v>
      </c>
      <c r="I15" s="28" t="n">
        <v>153</v>
      </c>
      <c r="J15" s="28" t="n">
        <v>494</v>
      </c>
      <c r="K15" s="29" t="n">
        <v>658</v>
      </c>
      <c r="L15" s="29" t="n">
        <v>168</v>
      </c>
      <c r="M15" s="29" t="n">
        <v>490</v>
      </c>
      <c r="N15" s="29" t="n">
        <v>0</v>
      </c>
      <c r="O15" s="29" t="n">
        <v>0</v>
      </c>
      <c r="P15" s="29" t="n">
        <v>0</v>
      </c>
      <c r="Q15" s="24"/>
      <c r="R15" s="25"/>
      <c r="S15" s="33"/>
      <c r="T15" s="26" t="s">
        <v>18</v>
      </c>
      <c r="U15" s="1"/>
    </row>
    <row r="16" customFormat="false" ht="13.5" hidden="false" customHeight="false" outlineLevel="0" collapsed="false">
      <c r="A16" s="1"/>
      <c r="B16" s="1"/>
      <c r="C16" s="34" t="s">
        <v>19</v>
      </c>
      <c r="D16" s="35"/>
      <c r="E16" s="47" t="n">
        <v>817</v>
      </c>
      <c r="F16" s="28" t="n">
        <v>43</v>
      </c>
      <c r="G16" s="28" t="n">
        <v>774</v>
      </c>
      <c r="H16" s="28" t="n">
        <v>404</v>
      </c>
      <c r="I16" s="28" t="n">
        <v>21</v>
      </c>
      <c r="J16" s="28" t="n">
        <v>383</v>
      </c>
      <c r="K16" s="29" t="n">
        <v>413</v>
      </c>
      <c r="L16" s="29" t="n">
        <v>22</v>
      </c>
      <c r="M16" s="29" t="n">
        <v>391</v>
      </c>
      <c r="N16" s="29" t="n">
        <v>0</v>
      </c>
      <c r="O16" s="29" t="n">
        <v>0</v>
      </c>
      <c r="P16" s="29" t="n">
        <v>0</v>
      </c>
      <c r="Q16" s="24"/>
      <c r="R16" s="25"/>
      <c r="S16" s="33"/>
      <c r="T16" s="26" t="s">
        <v>19</v>
      </c>
      <c r="U16" s="1"/>
    </row>
    <row r="17" customFormat="false" ht="13.5" hidden="false" customHeight="false" outlineLevel="0" collapsed="false">
      <c r="A17" s="1"/>
      <c r="B17" s="1"/>
      <c r="C17" s="34" t="s">
        <v>15</v>
      </c>
      <c r="D17" s="35"/>
      <c r="E17" s="47" t="n">
        <v>235</v>
      </c>
      <c r="F17" s="28" t="n">
        <v>8</v>
      </c>
      <c r="G17" s="28" t="n">
        <v>227</v>
      </c>
      <c r="H17" s="28" t="n">
        <v>115</v>
      </c>
      <c r="I17" s="28" t="n">
        <v>3</v>
      </c>
      <c r="J17" s="28" t="n">
        <v>112</v>
      </c>
      <c r="K17" s="29" t="n">
        <v>120</v>
      </c>
      <c r="L17" s="29" t="n">
        <v>5</v>
      </c>
      <c r="M17" s="29" t="n">
        <v>115</v>
      </c>
      <c r="N17" s="29" t="n">
        <v>0</v>
      </c>
      <c r="O17" s="29" t="n">
        <v>0</v>
      </c>
      <c r="P17" s="29" t="n">
        <v>0</v>
      </c>
      <c r="Q17" s="24"/>
      <c r="R17" s="25"/>
      <c r="S17" s="33"/>
      <c r="T17" s="26" t="s">
        <v>15</v>
      </c>
      <c r="U17" s="1"/>
    </row>
    <row r="18" customFormat="false" ht="22.5" hidden="false" customHeight="true" outlineLevel="0" collapsed="false">
      <c r="A18" s="1"/>
      <c r="B18" s="30" t="s">
        <v>20</v>
      </c>
      <c r="C18" s="1"/>
      <c r="D18" s="35"/>
      <c r="E18" s="47" t="n">
        <v>410</v>
      </c>
      <c r="F18" s="28" t="n">
        <v>0</v>
      </c>
      <c r="G18" s="28" t="n">
        <v>410</v>
      </c>
      <c r="H18" s="28" t="n">
        <v>198</v>
      </c>
      <c r="I18" s="28" t="n">
        <v>0</v>
      </c>
      <c r="J18" s="28" t="n">
        <v>198</v>
      </c>
      <c r="K18" s="29" t="n">
        <v>212</v>
      </c>
      <c r="L18" s="29" t="n">
        <v>0</v>
      </c>
      <c r="M18" s="29" t="n">
        <v>212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  <c r="U18" s="1"/>
    </row>
    <row r="19" customFormat="false" ht="13.5" hidden="false" customHeight="false" outlineLevel="0" collapsed="false">
      <c r="A19" s="1"/>
      <c r="B19" s="1"/>
      <c r="C19" s="34" t="s">
        <v>21</v>
      </c>
      <c r="D19" s="35"/>
      <c r="E19" s="47" t="n">
        <v>410</v>
      </c>
      <c r="F19" s="28" t="n">
        <v>0</v>
      </c>
      <c r="G19" s="28" t="n">
        <v>410</v>
      </c>
      <c r="H19" s="28" t="n">
        <v>198</v>
      </c>
      <c r="I19" s="28" t="n">
        <v>0</v>
      </c>
      <c r="J19" s="28" t="n">
        <v>198</v>
      </c>
      <c r="K19" s="29" t="n">
        <v>212</v>
      </c>
      <c r="L19" s="29" t="n">
        <v>0</v>
      </c>
      <c r="M19" s="29" t="n">
        <v>212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  <c r="U19" s="1"/>
    </row>
    <row r="20" customFormat="false" ht="22.5" hidden="false" customHeight="true" outlineLevel="0" collapsed="false">
      <c r="A20" s="1"/>
      <c r="B20" s="30" t="s">
        <v>22</v>
      </c>
      <c r="C20" s="1"/>
      <c r="D20" s="35"/>
      <c r="E20" s="28" t="n">
        <v>67</v>
      </c>
      <c r="F20" s="28" t="n">
        <v>42</v>
      </c>
      <c r="G20" s="28" t="n">
        <v>25</v>
      </c>
      <c r="H20" s="28" t="n">
        <v>40</v>
      </c>
      <c r="I20" s="28" t="n">
        <v>27</v>
      </c>
      <c r="J20" s="28" t="n">
        <v>13</v>
      </c>
      <c r="K20" s="29" t="n">
        <v>27</v>
      </c>
      <c r="L20" s="29" t="n">
        <v>15</v>
      </c>
      <c r="M20" s="29" t="n">
        <v>12</v>
      </c>
      <c r="N20" s="29" t="n">
        <v>0</v>
      </c>
      <c r="O20" s="29" t="n">
        <v>0</v>
      </c>
      <c r="P20" s="29" t="n">
        <v>0</v>
      </c>
      <c r="Q20" s="24"/>
      <c r="R20" s="25"/>
      <c r="S20" s="33" t="s">
        <v>22</v>
      </c>
      <c r="T20" s="33"/>
      <c r="U20" s="1"/>
    </row>
    <row r="21" customFormat="false" ht="13.5" hidden="false" customHeight="false" outlineLevel="0" collapsed="false">
      <c r="A21" s="1"/>
      <c r="B21" s="1"/>
      <c r="C21" s="34" t="s">
        <v>23</v>
      </c>
      <c r="D21" s="35"/>
      <c r="E21" s="28" t="n">
        <v>0</v>
      </c>
      <c r="F21" s="28" t="n">
        <v>0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4"/>
      <c r="R21" s="25"/>
      <c r="S21" s="33"/>
      <c r="T21" s="26" t="s">
        <v>23</v>
      </c>
      <c r="U21" s="1"/>
    </row>
    <row r="22" customFormat="false" ht="13.5" hidden="false" customHeight="false" outlineLevel="0" collapsed="false">
      <c r="A22" s="1"/>
      <c r="B22" s="1"/>
      <c r="C22" s="34" t="s">
        <v>24</v>
      </c>
      <c r="D22" s="35"/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4"/>
      <c r="R22" s="25"/>
      <c r="S22" s="33"/>
      <c r="T22" s="26" t="s">
        <v>24</v>
      </c>
      <c r="U22" s="1"/>
    </row>
    <row r="23" customFormat="false" ht="13.5" hidden="false" customHeight="false" outlineLevel="0" collapsed="false">
      <c r="A23" s="1"/>
      <c r="B23" s="1"/>
      <c r="C23" s="34" t="s">
        <v>25</v>
      </c>
      <c r="D23" s="35"/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4"/>
      <c r="R23" s="25"/>
      <c r="S23" s="33"/>
      <c r="T23" s="26" t="s">
        <v>25</v>
      </c>
      <c r="U23" s="1"/>
    </row>
    <row r="24" customFormat="false" ht="13.5" hidden="false" customHeight="false" outlineLevel="0" collapsed="false">
      <c r="A24" s="1"/>
      <c r="B24" s="1"/>
      <c r="C24" s="34" t="s">
        <v>26</v>
      </c>
      <c r="D24" s="35"/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  <c r="U24" s="1"/>
    </row>
    <row r="25" customFormat="false" ht="13.5" hidden="false" customHeight="false" outlineLevel="0" collapsed="false">
      <c r="A25" s="1"/>
      <c r="B25" s="1"/>
      <c r="C25" s="34" t="s">
        <v>27</v>
      </c>
      <c r="D25" s="35"/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  <c r="U25" s="1"/>
    </row>
    <row r="26" customFormat="false" ht="13.5" hidden="false" customHeight="false" outlineLevel="0" collapsed="false">
      <c r="A26" s="1"/>
      <c r="B26" s="1"/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  <c r="U26" s="1"/>
    </row>
    <row r="27" customFormat="false" ht="13.5" hidden="false" customHeight="false" outlineLevel="0" collapsed="false">
      <c r="A27" s="1"/>
      <c r="B27" s="1"/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  <c r="U27" s="1"/>
    </row>
    <row r="28" customFormat="false" ht="13.5" hidden="false" customHeight="false" outlineLevel="0" collapsed="false">
      <c r="A28" s="1"/>
      <c r="B28" s="1"/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  <c r="U28" s="1"/>
    </row>
    <row r="29" customFormat="false" ht="13.5" hidden="false" customHeight="false" outlineLevel="0" collapsed="false">
      <c r="A29" s="1"/>
      <c r="B29" s="1"/>
      <c r="C29" s="34" t="s">
        <v>31</v>
      </c>
      <c r="D29" s="35"/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  <c r="U29" s="1"/>
    </row>
    <row r="30" customFormat="false" ht="13.5" hidden="false" customHeight="false" outlineLevel="0" collapsed="false">
      <c r="A30" s="1"/>
      <c r="B30" s="1"/>
      <c r="C30" s="34" t="s">
        <v>15</v>
      </c>
      <c r="D30" s="35"/>
      <c r="E30" s="28" t="n">
        <v>67</v>
      </c>
      <c r="F30" s="28" t="n">
        <v>42</v>
      </c>
      <c r="G30" s="28" t="n">
        <v>25</v>
      </c>
      <c r="H30" s="28" t="n">
        <v>40</v>
      </c>
      <c r="I30" s="28" t="n">
        <v>27</v>
      </c>
      <c r="J30" s="28" t="n">
        <v>13</v>
      </c>
      <c r="K30" s="29" t="n">
        <v>27</v>
      </c>
      <c r="L30" s="29" t="n">
        <v>15</v>
      </c>
      <c r="M30" s="29" t="n">
        <v>12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  <c r="U30" s="1"/>
    </row>
    <row r="31" customFormat="false" ht="22.5" hidden="false" customHeight="true" outlineLevel="0" collapsed="false">
      <c r="A31" s="1"/>
      <c r="B31" s="30" t="s">
        <v>32</v>
      </c>
      <c r="C31" s="1"/>
      <c r="D31" s="35"/>
      <c r="E31" s="28" t="n">
        <v>944</v>
      </c>
      <c r="F31" s="28" t="n">
        <v>482</v>
      </c>
      <c r="G31" s="28" t="n">
        <v>462</v>
      </c>
      <c r="H31" s="28" t="n">
        <v>452</v>
      </c>
      <c r="I31" s="28" t="n">
        <v>234</v>
      </c>
      <c r="J31" s="28" t="n">
        <v>218</v>
      </c>
      <c r="K31" s="29" t="n">
        <v>492</v>
      </c>
      <c r="L31" s="29" t="n">
        <v>248</v>
      </c>
      <c r="M31" s="29" t="n">
        <v>244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  <c r="U31" s="1"/>
    </row>
    <row r="32" customFormat="false" ht="13.5" hidden="false" customHeight="false" outlineLevel="0" collapsed="false">
      <c r="A32" s="1"/>
      <c r="B32" s="1"/>
      <c r="C32" s="34" t="s">
        <v>33</v>
      </c>
      <c r="D32" s="35"/>
      <c r="E32" s="28" t="n">
        <v>560</v>
      </c>
      <c r="F32" s="28" t="n">
        <v>255</v>
      </c>
      <c r="G32" s="28" t="n">
        <v>305</v>
      </c>
      <c r="H32" s="28" t="n">
        <v>269</v>
      </c>
      <c r="I32" s="28" t="n">
        <v>122</v>
      </c>
      <c r="J32" s="28" t="n">
        <v>147</v>
      </c>
      <c r="K32" s="29" t="n">
        <v>291</v>
      </c>
      <c r="L32" s="29" t="n">
        <v>133</v>
      </c>
      <c r="M32" s="29" t="n">
        <v>158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  <c r="U32" s="1"/>
    </row>
    <row r="33" customFormat="false" ht="13.5" hidden="false" customHeight="false" outlineLevel="0" collapsed="false">
      <c r="A33" s="1"/>
      <c r="B33" s="1"/>
      <c r="C33" s="34" t="s">
        <v>34</v>
      </c>
      <c r="D33" s="35"/>
      <c r="E33" s="28" t="n">
        <v>86</v>
      </c>
      <c r="F33" s="28" t="n">
        <v>28</v>
      </c>
      <c r="G33" s="28" t="n">
        <v>58</v>
      </c>
      <c r="H33" s="28" t="n">
        <v>39</v>
      </c>
      <c r="I33" s="28" t="n">
        <v>16</v>
      </c>
      <c r="J33" s="28" t="n">
        <v>23</v>
      </c>
      <c r="K33" s="29" t="n">
        <v>47</v>
      </c>
      <c r="L33" s="29" t="n">
        <v>12</v>
      </c>
      <c r="M33" s="29" t="n">
        <v>35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  <c r="U33" s="1"/>
    </row>
    <row r="34" customFormat="false" ht="13.5" hidden="false" customHeight="false" outlineLevel="0" collapsed="false">
      <c r="A34" s="1"/>
      <c r="B34" s="1"/>
      <c r="C34" s="34" t="s">
        <v>35</v>
      </c>
      <c r="D34" s="35"/>
      <c r="E34" s="28" t="n">
        <v>214</v>
      </c>
      <c r="F34" s="28" t="n">
        <v>169</v>
      </c>
      <c r="G34" s="28" t="n">
        <v>45</v>
      </c>
      <c r="H34" s="28" t="n">
        <v>104</v>
      </c>
      <c r="I34" s="28" t="n">
        <v>82</v>
      </c>
      <c r="J34" s="28" t="n">
        <v>22</v>
      </c>
      <c r="K34" s="29" t="n">
        <v>110</v>
      </c>
      <c r="L34" s="29" t="n">
        <v>87</v>
      </c>
      <c r="M34" s="29" t="n">
        <v>23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  <c r="U34" s="1"/>
    </row>
    <row r="35" customFormat="false" ht="13.5" hidden="false" customHeight="false" outlineLevel="0" collapsed="false">
      <c r="A35" s="1"/>
      <c r="B35" s="1"/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  <c r="U35" s="1"/>
    </row>
    <row r="36" customFormat="false" ht="13.5" hidden="false" customHeight="false" outlineLevel="0" collapsed="false">
      <c r="A36" s="1"/>
      <c r="B36" s="1"/>
      <c r="C36" s="34" t="s">
        <v>37</v>
      </c>
      <c r="D36" s="35"/>
      <c r="E36" s="28" t="n">
        <v>84</v>
      </c>
      <c r="F36" s="28" t="n">
        <v>30</v>
      </c>
      <c r="G36" s="28" t="n">
        <v>54</v>
      </c>
      <c r="H36" s="28" t="n">
        <v>40</v>
      </c>
      <c r="I36" s="28" t="n">
        <v>14</v>
      </c>
      <c r="J36" s="28" t="n">
        <v>26</v>
      </c>
      <c r="K36" s="29" t="n">
        <v>44</v>
      </c>
      <c r="L36" s="29" t="n">
        <v>16</v>
      </c>
      <c r="M36" s="29" t="n">
        <v>28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  <c r="U36" s="1"/>
    </row>
    <row r="37" customFormat="false" ht="22.5" hidden="false" customHeight="true" outlineLevel="0" collapsed="false">
      <c r="A37" s="1"/>
      <c r="B37" s="30" t="s">
        <v>38</v>
      </c>
      <c r="C37" s="1"/>
      <c r="D37" s="35"/>
      <c r="E37" s="28" t="n">
        <v>5573</v>
      </c>
      <c r="F37" s="28" t="n">
        <v>299</v>
      </c>
      <c r="G37" s="28" t="n">
        <v>5274</v>
      </c>
      <c r="H37" s="28" t="n">
        <v>1695</v>
      </c>
      <c r="I37" s="28" t="n">
        <v>107</v>
      </c>
      <c r="J37" s="28" t="n">
        <v>1588</v>
      </c>
      <c r="K37" s="29" t="n">
        <v>2079</v>
      </c>
      <c r="L37" s="29" t="n">
        <v>95</v>
      </c>
      <c r="M37" s="29" t="n">
        <v>1984</v>
      </c>
      <c r="N37" s="29" t="n">
        <v>1799</v>
      </c>
      <c r="O37" s="29" t="n">
        <v>97</v>
      </c>
      <c r="P37" s="29" t="n">
        <v>1702</v>
      </c>
      <c r="Q37" s="24"/>
      <c r="R37" s="25"/>
      <c r="S37" s="33" t="s">
        <v>38</v>
      </c>
      <c r="T37" s="33"/>
      <c r="U37" s="1"/>
    </row>
    <row r="38" customFormat="false" ht="13.5" hidden="false" customHeight="false" outlineLevel="0" collapsed="false">
      <c r="A38" s="1"/>
      <c r="B38" s="1"/>
      <c r="C38" s="34" t="s">
        <v>39</v>
      </c>
      <c r="D38" s="35"/>
      <c r="E38" s="28" t="n">
        <v>4791</v>
      </c>
      <c r="F38" s="28" t="n">
        <v>185</v>
      </c>
      <c r="G38" s="28" t="n">
        <v>4606</v>
      </c>
      <c r="H38" s="28" t="n">
        <v>1452</v>
      </c>
      <c r="I38" s="28" t="n">
        <v>71</v>
      </c>
      <c r="J38" s="28" t="n">
        <v>1381</v>
      </c>
      <c r="K38" s="29" t="n">
        <v>1756</v>
      </c>
      <c r="L38" s="29" t="n">
        <v>59</v>
      </c>
      <c r="M38" s="29" t="n">
        <v>1697</v>
      </c>
      <c r="N38" s="29" t="n">
        <v>1583</v>
      </c>
      <c r="O38" s="29" t="n">
        <v>55</v>
      </c>
      <c r="P38" s="29" t="n">
        <v>1528</v>
      </c>
      <c r="Q38" s="24"/>
      <c r="R38" s="25"/>
      <c r="S38" s="33"/>
      <c r="T38" s="26" t="s">
        <v>39</v>
      </c>
      <c r="U38" s="1"/>
    </row>
    <row r="39" customFormat="false" ht="13.5" hidden="false" customHeight="false" outlineLevel="0" collapsed="false">
      <c r="A39" s="1"/>
      <c r="B39" s="1"/>
      <c r="C39" s="34" t="s">
        <v>15</v>
      </c>
      <c r="D39" s="35"/>
      <c r="E39" s="28" t="n">
        <v>782</v>
      </c>
      <c r="F39" s="28" t="n">
        <v>114</v>
      </c>
      <c r="G39" s="28" t="n">
        <v>668</v>
      </c>
      <c r="H39" s="28" t="n">
        <v>243</v>
      </c>
      <c r="I39" s="28" t="n">
        <v>36</v>
      </c>
      <c r="J39" s="28" t="n">
        <v>207</v>
      </c>
      <c r="K39" s="29" t="n">
        <v>323</v>
      </c>
      <c r="L39" s="29" t="n">
        <v>36</v>
      </c>
      <c r="M39" s="29" t="n">
        <v>287</v>
      </c>
      <c r="N39" s="29" t="n">
        <v>216</v>
      </c>
      <c r="O39" s="29" t="n">
        <v>42</v>
      </c>
      <c r="P39" s="29" t="n">
        <v>174</v>
      </c>
      <c r="Q39" s="24"/>
      <c r="R39" s="25"/>
      <c r="S39" s="33"/>
      <c r="T39" s="26" t="s">
        <v>15</v>
      </c>
      <c r="U39" s="1"/>
    </row>
    <row r="40" customFormat="false" ht="22.5" hidden="false" customHeight="true" outlineLevel="0" collapsed="false">
      <c r="A40" s="1"/>
      <c r="B40" s="30" t="s">
        <v>40</v>
      </c>
      <c r="C40" s="1"/>
      <c r="D40" s="35"/>
      <c r="E40" s="28" t="n">
        <v>2909</v>
      </c>
      <c r="F40" s="28" t="n">
        <v>46</v>
      </c>
      <c r="G40" s="28" t="n">
        <v>2863</v>
      </c>
      <c r="H40" s="28" t="n">
        <v>1389</v>
      </c>
      <c r="I40" s="28" t="n">
        <v>20</v>
      </c>
      <c r="J40" s="28" t="n">
        <v>1369</v>
      </c>
      <c r="K40" s="29" t="n">
        <v>1520</v>
      </c>
      <c r="L40" s="29" t="n">
        <v>26</v>
      </c>
      <c r="M40" s="29" t="n">
        <v>1494</v>
      </c>
      <c r="N40" s="29" t="n">
        <v>0</v>
      </c>
      <c r="O40" s="29" t="n">
        <v>0</v>
      </c>
      <c r="P40" s="29" t="n">
        <v>0</v>
      </c>
      <c r="Q40" s="24"/>
      <c r="R40" s="25"/>
      <c r="S40" s="33" t="s">
        <v>40</v>
      </c>
      <c r="T40" s="33"/>
      <c r="U40" s="1"/>
    </row>
    <row r="41" customFormat="false" ht="13.5" hidden="false" customHeight="false" outlineLevel="0" collapsed="false">
      <c r="A41" s="1"/>
      <c r="B41" s="1"/>
      <c r="C41" s="34" t="s">
        <v>41</v>
      </c>
      <c r="D41" s="35"/>
      <c r="E41" s="28" t="n">
        <v>2042</v>
      </c>
      <c r="F41" s="28" t="n">
        <v>33</v>
      </c>
      <c r="G41" s="28" t="n">
        <v>2009</v>
      </c>
      <c r="H41" s="28" t="n">
        <v>1014</v>
      </c>
      <c r="I41" s="28" t="n">
        <v>15</v>
      </c>
      <c r="J41" s="28" t="n">
        <v>999</v>
      </c>
      <c r="K41" s="29" t="n">
        <v>1028</v>
      </c>
      <c r="L41" s="29" t="n">
        <v>18</v>
      </c>
      <c r="M41" s="29" t="n">
        <v>1010</v>
      </c>
      <c r="N41" s="29" t="n">
        <v>0</v>
      </c>
      <c r="O41" s="29" t="n">
        <v>0</v>
      </c>
      <c r="P41" s="29" t="n">
        <v>0</v>
      </c>
      <c r="Q41" s="24"/>
      <c r="R41" s="25"/>
      <c r="S41" s="33"/>
      <c r="T41" s="26" t="s">
        <v>41</v>
      </c>
      <c r="U41" s="1"/>
    </row>
    <row r="42" customFormat="false" ht="13.5" hidden="false" customHeight="false" outlineLevel="0" collapsed="false">
      <c r="A42" s="1"/>
      <c r="B42" s="1"/>
      <c r="C42" s="34" t="s">
        <v>42</v>
      </c>
      <c r="D42" s="35"/>
      <c r="E42" s="28" t="n">
        <v>615</v>
      </c>
      <c r="F42" s="28" t="n">
        <v>11</v>
      </c>
      <c r="G42" s="28" t="n">
        <v>604</v>
      </c>
      <c r="H42" s="28" t="n">
        <v>247</v>
      </c>
      <c r="I42" s="28" t="n">
        <v>5</v>
      </c>
      <c r="J42" s="28" t="n">
        <v>242</v>
      </c>
      <c r="K42" s="29" t="n">
        <v>368</v>
      </c>
      <c r="L42" s="29" t="n">
        <v>6</v>
      </c>
      <c r="M42" s="29" t="n">
        <v>362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  <c r="U42" s="1"/>
    </row>
    <row r="43" customFormat="false" ht="13.5" hidden="false" customHeight="false" outlineLevel="0" collapsed="false">
      <c r="A43" s="1"/>
      <c r="B43" s="1"/>
      <c r="C43" s="34" t="s">
        <v>43</v>
      </c>
      <c r="D43" s="35"/>
      <c r="E43" s="28" t="n">
        <v>252</v>
      </c>
      <c r="F43" s="28" t="n">
        <v>2</v>
      </c>
      <c r="G43" s="28" t="n">
        <v>250</v>
      </c>
      <c r="H43" s="28" t="n">
        <v>128</v>
      </c>
      <c r="I43" s="28" t="n">
        <v>0</v>
      </c>
      <c r="J43" s="28" t="n">
        <v>128</v>
      </c>
      <c r="K43" s="29" t="n">
        <v>124</v>
      </c>
      <c r="L43" s="29" t="n">
        <v>2</v>
      </c>
      <c r="M43" s="29" t="n">
        <v>122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  <c r="U43" s="1"/>
    </row>
    <row r="44" customFormat="false" ht="13.5" hidden="false" customHeight="false" outlineLevel="0" collapsed="false">
      <c r="A44" s="1"/>
      <c r="B44" s="1"/>
      <c r="C44" s="34" t="s">
        <v>44</v>
      </c>
      <c r="D44" s="35"/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  <c r="U44" s="1"/>
    </row>
    <row r="45" customFormat="false" ht="22.5" hidden="false" customHeight="true" outlineLevel="0" collapsed="false">
      <c r="A45" s="1"/>
      <c r="B45" s="30" t="s">
        <v>45</v>
      </c>
      <c r="C45" s="1"/>
      <c r="D45" s="35"/>
      <c r="E45" s="28" t="n">
        <v>769</v>
      </c>
      <c r="F45" s="28" t="n">
        <v>18</v>
      </c>
      <c r="G45" s="28" t="n">
        <v>751</v>
      </c>
      <c r="H45" s="28" t="n">
        <v>384</v>
      </c>
      <c r="I45" s="28" t="n">
        <v>10</v>
      </c>
      <c r="J45" s="28" t="n">
        <v>374</v>
      </c>
      <c r="K45" s="29" t="n">
        <v>385</v>
      </c>
      <c r="L45" s="29" t="n">
        <v>8</v>
      </c>
      <c r="M45" s="29" t="n">
        <v>377</v>
      </c>
      <c r="N45" s="29" t="n">
        <v>0</v>
      </c>
      <c r="O45" s="29" t="n">
        <v>0</v>
      </c>
      <c r="P45" s="29" t="n">
        <v>0</v>
      </c>
      <c r="Q45" s="24"/>
      <c r="R45" s="25"/>
      <c r="S45" s="33" t="s">
        <v>45</v>
      </c>
      <c r="T45" s="33"/>
      <c r="U45" s="1"/>
    </row>
    <row r="46" customFormat="false" ht="13.5" hidden="false" customHeight="false" outlineLevel="0" collapsed="false">
      <c r="A46" s="1"/>
      <c r="B46" s="1"/>
      <c r="C46" s="34" t="s">
        <v>46</v>
      </c>
      <c r="D46" s="35"/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0</v>
      </c>
      <c r="J46" s="28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4"/>
      <c r="R46" s="25"/>
      <c r="S46" s="33"/>
      <c r="T46" s="26" t="s">
        <v>46</v>
      </c>
      <c r="U46" s="1"/>
    </row>
    <row r="47" customFormat="false" ht="13.5" hidden="false" customHeight="false" outlineLevel="0" collapsed="false">
      <c r="A47" s="1"/>
      <c r="B47" s="1"/>
      <c r="C47" s="34" t="s">
        <v>47</v>
      </c>
      <c r="D47" s="35"/>
      <c r="E47" s="28" t="n">
        <v>769</v>
      </c>
      <c r="F47" s="28" t="n">
        <v>18</v>
      </c>
      <c r="G47" s="28" t="n">
        <v>751</v>
      </c>
      <c r="H47" s="28" t="n">
        <v>384</v>
      </c>
      <c r="I47" s="28" t="n">
        <v>10</v>
      </c>
      <c r="J47" s="28" t="n">
        <v>374</v>
      </c>
      <c r="K47" s="29" t="n">
        <v>385</v>
      </c>
      <c r="L47" s="29" t="n">
        <v>8</v>
      </c>
      <c r="M47" s="29" t="n">
        <v>377</v>
      </c>
      <c r="N47" s="29" t="n">
        <v>0</v>
      </c>
      <c r="O47" s="29" t="n">
        <v>0</v>
      </c>
      <c r="P47" s="29" t="n">
        <v>0</v>
      </c>
      <c r="Q47" s="24"/>
      <c r="R47" s="25"/>
      <c r="S47" s="33"/>
      <c r="T47" s="26" t="s">
        <v>47</v>
      </c>
      <c r="U47" s="1"/>
    </row>
    <row r="48" customFormat="false" ht="13.5" hidden="false" customHeight="false" outlineLevel="0" collapsed="false">
      <c r="A48" s="1"/>
      <c r="B48" s="1"/>
      <c r="C48" s="34" t="s">
        <v>48</v>
      </c>
      <c r="D48" s="35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  <c r="U48" s="1"/>
    </row>
    <row r="49" customFormat="false" ht="22.5" hidden="false" customHeight="true" outlineLevel="0" collapsed="false">
      <c r="A49" s="1"/>
      <c r="B49" s="30" t="s">
        <v>49</v>
      </c>
      <c r="C49" s="1"/>
      <c r="D49" s="35"/>
      <c r="E49" s="28" t="n">
        <v>620</v>
      </c>
      <c r="F49" s="28" t="n">
        <v>111</v>
      </c>
      <c r="G49" s="28" t="n">
        <v>509</v>
      </c>
      <c r="H49" s="28" t="n">
        <v>308</v>
      </c>
      <c r="I49" s="28" t="n">
        <v>47</v>
      </c>
      <c r="J49" s="28" t="n">
        <v>261</v>
      </c>
      <c r="K49" s="29" t="n">
        <v>312</v>
      </c>
      <c r="L49" s="29" t="n">
        <v>64</v>
      </c>
      <c r="M49" s="29" t="n">
        <v>248</v>
      </c>
      <c r="N49" s="29" t="n">
        <v>0</v>
      </c>
      <c r="O49" s="29" t="n">
        <v>0</v>
      </c>
      <c r="P49" s="29" t="n">
        <v>0</v>
      </c>
      <c r="Q49" s="24"/>
      <c r="R49" s="25"/>
      <c r="S49" s="33" t="s">
        <v>49</v>
      </c>
      <c r="T49" s="33"/>
      <c r="U49" s="1"/>
    </row>
    <row r="50" customFormat="false" ht="13.5" hidden="false" customHeight="false" outlineLevel="0" collapsed="false">
      <c r="A50" s="1"/>
      <c r="B50" s="1"/>
      <c r="C50" s="34" t="s">
        <v>50</v>
      </c>
      <c r="D50" s="35"/>
      <c r="E50" s="28" t="n">
        <v>289</v>
      </c>
      <c r="F50" s="28" t="n">
        <v>49</v>
      </c>
      <c r="G50" s="28" t="n">
        <v>240</v>
      </c>
      <c r="H50" s="28" t="n">
        <v>138</v>
      </c>
      <c r="I50" s="28" t="n">
        <v>15</v>
      </c>
      <c r="J50" s="28" t="n">
        <v>123</v>
      </c>
      <c r="K50" s="29" t="n">
        <v>151</v>
      </c>
      <c r="L50" s="29" t="n">
        <v>34</v>
      </c>
      <c r="M50" s="29" t="n">
        <v>117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  <c r="U50" s="1"/>
    </row>
    <row r="51" customFormat="false" ht="13.5" hidden="false" customHeight="false" outlineLevel="0" collapsed="false">
      <c r="A51" s="1"/>
      <c r="B51" s="1"/>
      <c r="C51" s="34" t="s">
        <v>51</v>
      </c>
      <c r="D51" s="35"/>
      <c r="E51" s="28" t="n">
        <v>193</v>
      </c>
      <c r="F51" s="28" t="n">
        <v>49</v>
      </c>
      <c r="G51" s="28" t="n">
        <v>144</v>
      </c>
      <c r="H51" s="28" t="n">
        <v>99</v>
      </c>
      <c r="I51" s="28" t="n">
        <v>26</v>
      </c>
      <c r="J51" s="28" t="n">
        <v>73</v>
      </c>
      <c r="K51" s="29" t="n">
        <v>94</v>
      </c>
      <c r="L51" s="29" t="n">
        <v>23</v>
      </c>
      <c r="M51" s="29" t="n">
        <v>71</v>
      </c>
      <c r="N51" s="29" t="n">
        <v>0</v>
      </c>
      <c r="O51" s="29" t="n">
        <v>0</v>
      </c>
      <c r="P51" s="29" t="n">
        <v>0</v>
      </c>
      <c r="Q51" s="24"/>
      <c r="R51" s="25"/>
      <c r="S51" s="33"/>
      <c r="T51" s="26" t="s">
        <v>51</v>
      </c>
      <c r="U51" s="1"/>
    </row>
    <row r="52" customFormat="false" ht="13.5" hidden="false" customHeight="false" outlineLevel="0" collapsed="false">
      <c r="A52" s="1"/>
      <c r="B52" s="1"/>
      <c r="C52" s="34" t="s">
        <v>52</v>
      </c>
      <c r="D52" s="35"/>
      <c r="E52" s="28" t="n">
        <v>138</v>
      </c>
      <c r="F52" s="28" t="n">
        <v>13</v>
      </c>
      <c r="G52" s="28" t="n">
        <v>125</v>
      </c>
      <c r="H52" s="28" t="n">
        <v>71</v>
      </c>
      <c r="I52" s="28" t="n">
        <v>6</v>
      </c>
      <c r="J52" s="28" t="n">
        <v>65</v>
      </c>
      <c r="K52" s="29" t="n">
        <v>67</v>
      </c>
      <c r="L52" s="29" t="n">
        <v>7</v>
      </c>
      <c r="M52" s="29" t="n">
        <v>60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  <c r="U52" s="1"/>
    </row>
    <row r="53" customFormat="false" ht="13.5" hidden="false" customHeight="false" outlineLevel="0" collapsed="false">
      <c r="A53" s="1"/>
      <c r="B53" s="1"/>
      <c r="C53" s="34" t="s">
        <v>15</v>
      </c>
      <c r="D53" s="35"/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  <c r="U53" s="1"/>
    </row>
    <row r="54" customFormat="false" ht="22.5" hidden="false" customHeight="true" outlineLevel="0" collapsed="false">
      <c r="A54" s="1"/>
      <c r="B54" s="30" t="s">
        <v>53</v>
      </c>
      <c r="C54" s="1"/>
      <c r="D54" s="35"/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  <c r="U54" s="1"/>
    </row>
    <row r="55" customFormat="false" ht="13.5" hidden="false" customHeight="false" outlineLevel="0" collapsed="false">
      <c r="A55" s="1"/>
      <c r="B55" s="1"/>
      <c r="C55" s="34" t="s">
        <v>54</v>
      </c>
      <c r="D55" s="35"/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  <c r="U55" s="1"/>
    </row>
    <row r="56" customFormat="false" ht="13.5" hidden="false" customHeight="false" outlineLevel="0" collapsed="false">
      <c r="A56" s="1"/>
      <c r="B56" s="1"/>
      <c r="C56" s="34" t="s">
        <v>55</v>
      </c>
      <c r="D56" s="35"/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  <c r="U56" s="1"/>
    </row>
    <row r="57" customFormat="false" ht="13.5" hidden="false" customHeight="false" outlineLevel="0" collapsed="false">
      <c r="A57" s="1"/>
      <c r="B57" s="1"/>
      <c r="C57" s="34" t="s">
        <v>15</v>
      </c>
      <c r="D57" s="35"/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  <c r="U57" s="1"/>
    </row>
    <row r="58" customFormat="false" ht="14.25" hidden="false" customHeight="fals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</row>
    <row r="60" customFormat="false" ht="13.5" hidden="false" customHeight="false" outlineLevel="0" collapsed="false">
      <c r="A60" s="1"/>
      <c r="B60" s="1"/>
      <c r="C60" s="4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0" min="5" style="1" width="12.75"/>
    <col collapsed="false" customWidth="true" hidden="false" outlineLevel="0" max="16" min="11" style="1" width="13.75"/>
    <col collapsed="false" customWidth="true" hidden="false" outlineLevel="0" max="17" min="17" style="1" width="1.87"/>
    <col collapsed="false" customWidth="true" hidden="false" outlineLevel="0" max="18" min="18" style="1" width="1.36"/>
    <col collapsed="false" customWidth="true" hidden="false" outlineLevel="0" max="19" min="19" style="1" width="2.99"/>
    <col collapsed="false" customWidth="true" hidden="false" outlineLevel="0" max="20" min="20" style="1" width="20.62"/>
    <col collapsed="false" customWidth="true" hidden="false" outlineLevel="0" max="21" min="21" style="1" width="2.25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</row>
    <row r="3" customFormat="false" ht="30" hidden="false" customHeight="true" outlineLevel="0" collapsed="false">
      <c r="C3" s="5" t="s">
        <v>70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21" t="s">
        <v>9</v>
      </c>
      <c r="C6" s="21"/>
      <c r="D6" s="22"/>
      <c r="E6" s="44" t="n">
        <v>229635</v>
      </c>
      <c r="F6" s="45" t="n">
        <v>23383</v>
      </c>
      <c r="G6" s="45" t="n">
        <v>206252</v>
      </c>
      <c r="H6" s="45" t="n">
        <v>110761</v>
      </c>
      <c r="I6" s="45" t="n">
        <v>11698</v>
      </c>
      <c r="J6" s="45" t="n">
        <v>99063</v>
      </c>
      <c r="K6" s="45" t="n">
        <v>115003</v>
      </c>
      <c r="L6" s="45" t="n">
        <v>11177</v>
      </c>
      <c r="M6" s="45" t="n">
        <v>103826</v>
      </c>
      <c r="N6" s="45" t="n">
        <v>3871</v>
      </c>
      <c r="O6" s="45" t="n">
        <v>508</v>
      </c>
      <c r="P6" s="45" t="n">
        <v>3363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26" t="s">
        <v>10</v>
      </c>
      <c r="C7" s="26"/>
      <c r="D7" s="27"/>
      <c r="E7" s="28" t="n">
        <v>215072</v>
      </c>
      <c r="F7" s="28" t="n">
        <v>23530</v>
      </c>
      <c r="G7" s="28" t="n">
        <v>191542</v>
      </c>
      <c r="H7" s="28" t="n">
        <v>103643</v>
      </c>
      <c r="I7" s="28" t="n">
        <v>11704</v>
      </c>
      <c r="J7" s="28" t="n">
        <v>91939</v>
      </c>
      <c r="K7" s="29" t="n">
        <v>107496</v>
      </c>
      <c r="L7" s="29" t="n">
        <v>11283</v>
      </c>
      <c r="M7" s="29" t="n">
        <v>96213</v>
      </c>
      <c r="N7" s="29" t="n">
        <v>3933</v>
      </c>
      <c r="O7" s="29" t="n">
        <v>543</v>
      </c>
      <c r="P7" s="29" t="n">
        <v>3390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28" t="n">
        <v>32864</v>
      </c>
      <c r="F8" s="28" t="n">
        <v>1966</v>
      </c>
      <c r="G8" s="28" t="n">
        <v>30898</v>
      </c>
      <c r="H8" s="28" t="n">
        <v>15364</v>
      </c>
      <c r="I8" s="28" t="n">
        <v>930</v>
      </c>
      <c r="J8" s="28" t="n">
        <v>14434</v>
      </c>
      <c r="K8" s="29" t="n">
        <v>17492</v>
      </c>
      <c r="L8" s="29" t="n">
        <v>1036</v>
      </c>
      <c r="M8" s="29" t="n">
        <v>16456</v>
      </c>
      <c r="N8" s="29" t="n">
        <v>8</v>
      </c>
      <c r="O8" s="29" t="n">
        <v>0</v>
      </c>
      <c r="P8" s="29" t="n">
        <v>8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28" t="n">
        <v>19625</v>
      </c>
      <c r="F9" s="28" t="n">
        <v>879</v>
      </c>
      <c r="G9" s="28" t="n">
        <v>18746</v>
      </c>
      <c r="H9" s="28" t="n">
        <v>9182</v>
      </c>
      <c r="I9" s="28" t="n">
        <v>433</v>
      </c>
      <c r="J9" s="28" t="n">
        <v>8749</v>
      </c>
      <c r="K9" s="29" t="n">
        <v>10443</v>
      </c>
      <c r="L9" s="29" t="n">
        <v>446</v>
      </c>
      <c r="M9" s="29" t="n">
        <v>9997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28" t="n">
        <v>174</v>
      </c>
      <c r="F10" s="28" t="n">
        <v>27</v>
      </c>
      <c r="G10" s="28" t="n">
        <v>147</v>
      </c>
      <c r="H10" s="28" t="n">
        <v>57</v>
      </c>
      <c r="I10" s="28" t="n">
        <v>12</v>
      </c>
      <c r="J10" s="28" t="n">
        <v>45</v>
      </c>
      <c r="K10" s="29" t="n">
        <v>117</v>
      </c>
      <c r="L10" s="29" t="n">
        <v>15</v>
      </c>
      <c r="M10" s="29" t="n">
        <v>102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28" t="n">
        <v>457</v>
      </c>
      <c r="F11" s="28" t="n">
        <v>278</v>
      </c>
      <c r="G11" s="28" t="n">
        <v>179</v>
      </c>
      <c r="H11" s="28" t="n">
        <v>179</v>
      </c>
      <c r="I11" s="28" t="n">
        <v>104</v>
      </c>
      <c r="J11" s="28" t="n">
        <v>75</v>
      </c>
      <c r="K11" s="29" t="n">
        <v>278</v>
      </c>
      <c r="L11" s="29" t="n">
        <v>174</v>
      </c>
      <c r="M11" s="29" t="n">
        <v>104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28" t="n">
        <v>12608</v>
      </c>
      <c r="F12" s="28" t="n">
        <v>782</v>
      </c>
      <c r="G12" s="28" t="n">
        <v>11826</v>
      </c>
      <c r="H12" s="28" t="n">
        <v>5946</v>
      </c>
      <c r="I12" s="28" t="n">
        <v>381</v>
      </c>
      <c r="J12" s="28" t="n">
        <v>5565</v>
      </c>
      <c r="K12" s="29" t="n">
        <v>6654</v>
      </c>
      <c r="L12" s="29" t="n">
        <v>401</v>
      </c>
      <c r="M12" s="29" t="n">
        <v>6253</v>
      </c>
      <c r="N12" s="29" t="n">
        <v>8</v>
      </c>
      <c r="O12" s="29" t="n">
        <v>0</v>
      </c>
      <c r="P12" s="29" t="n">
        <v>8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28" t="n">
        <v>27364</v>
      </c>
      <c r="F13" s="28" t="n">
        <v>4985</v>
      </c>
      <c r="G13" s="28" t="n">
        <v>22379</v>
      </c>
      <c r="H13" s="28" t="n">
        <v>13048</v>
      </c>
      <c r="I13" s="28" t="n">
        <v>2484</v>
      </c>
      <c r="J13" s="28" t="n">
        <v>10564</v>
      </c>
      <c r="K13" s="29" t="n">
        <v>14240</v>
      </c>
      <c r="L13" s="29" t="n">
        <v>2491</v>
      </c>
      <c r="M13" s="29" t="n">
        <v>11749</v>
      </c>
      <c r="N13" s="29" t="n">
        <v>76</v>
      </c>
      <c r="O13" s="29" t="n">
        <v>10</v>
      </c>
      <c r="P13" s="29" t="n">
        <v>66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47" t="n">
        <v>672</v>
      </c>
      <c r="F14" s="28" t="n">
        <v>66</v>
      </c>
      <c r="G14" s="28" t="n">
        <v>606</v>
      </c>
      <c r="H14" s="28" t="n">
        <v>305</v>
      </c>
      <c r="I14" s="28" t="n">
        <v>28</v>
      </c>
      <c r="J14" s="28" t="n">
        <v>277</v>
      </c>
      <c r="K14" s="29" t="n">
        <v>367</v>
      </c>
      <c r="L14" s="29" t="n">
        <v>38</v>
      </c>
      <c r="M14" s="29" t="n">
        <v>329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47" t="n">
        <v>14187</v>
      </c>
      <c r="F15" s="28" t="n">
        <v>3079</v>
      </c>
      <c r="G15" s="28" t="n">
        <v>11108</v>
      </c>
      <c r="H15" s="28" t="n">
        <v>6395</v>
      </c>
      <c r="I15" s="28" t="n">
        <v>1522</v>
      </c>
      <c r="J15" s="28" t="n">
        <v>4873</v>
      </c>
      <c r="K15" s="29" t="n">
        <v>7792</v>
      </c>
      <c r="L15" s="29" t="n">
        <v>1557</v>
      </c>
      <c r="M15" s="29" t="n">
        <v>6235</v>
      </c>
      <c r="N15" s="29" t="n">
        <v>0</v>
      </c>
      <c r="O15" s="29" t="n">
        <v>0</v>
      </c>
      <c r="P15" s="29" t="n">
        <v>0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47" t="n">
        <v>10752</v>
      </c>
      <c r="F16" s="28" t="n">
        <v>1748</v>
      </c>
      <c r="G16" s="28" t="n">
        <v>9004</v>
      </c>
      <c r="H16" s="28" t="n">
        <v>5491</v>
      </c>
      <c r="I16" s="28" t="n">
        <v>875</v>
      </c>
      <c r="J16" s="28" t="n">
        <v>4616</v>
      </c>
      <c r="K16" s="29" t="n">
        <v>5185</v>
      </c>
      <c r="L16" s="29" t="n">
        <v>863</v>
      </c>
      <c r="M16" s="29" t="n">
        <v>4322</v>
      </c>
      <c r="N16" s="29" t="n">
        <v>76</v>
      </c>
      <c r="O16" s="29" t="n">
        <v>10</v>
      </c>
      <c r="P16" s="29" t="n">
        <v>66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47" t="n">
        <v>1753</v>
      </c>
      <c r="F17" s="28" t="n">
        <v>92</v>
      </c>
      <c r="G17" s="28" t="n">
        <v>1661</v>
      </c>
      <c r="H17" s="28" t="n">
        <v>857</v>
      </c>
      <c r="I17" s="28" t="n">
        <v>59</v>
      </c>
      <c r="J17" s="28" t="n">
        <v>798</v>
      </c>
      <c r="K17" s="29" t="n">
        <v>896</v>
      </c>
      <c r="L17" s="29" t="n">
        <v>33</v>
      </c>
      <c r="M17" s="29" t="n">
        <v>863</v>
      </c>
      <c r="N17" s="29" t="n">
        <v>0</v>
      </c>
      <c r="O17" s="29" t="n">
        <v>0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47" t="n">
        <v>4371</v>
      </c>
      <c r="F18" s="28" t="n">
        <v>76</v>
      </c>
      <c r="G18" s="28" t="n">
        <v>4295</v>
      </c>
      <c r="H18" s="28" t="n">
        <v>1956</v>
      </c>
      <c r="I18" s="28" t="n">
        <v>35</v>
      </c>
      <c r="J18" s="28" t="n">
        <v>1921</v>
      </c>
      <c r="K18" s="29" t="n">
        <v>2415</v>
      </c>
      <c r="L18" s="29" t="n">
        <v>41</v>
      </c>
      <c r="M18" s="29" t="n">
        <v>2374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47" t="n">
        <v>4371</v>
      </c>
      <c r="F19" s="28" t="n">
        <v>76</v>
      </c>
      <c r="G19" s="28" t="n">
        <v>4295</v>
      </c>
      <c r="H19" s="28" t="n">
        <v>1956</v>
      </c>
      <c r="I19" s="28" t="n">
        <v>35</v>
      </c>
      <c r="J19" s="28" t="n">
        <v>1921</v>
      </c>
      <c r="K19" s="29" t="n">
        <v>2415</v>
      </c>
      <c r="L19" s="29" t="n">
        <v>41</v>
      </c>
      <c r="M19" s="29" t="n">
        <v>2374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47" t="n">
        <v>9091</v>
      </c>
      <c r="F20" s="28" t="n">
        <v>7315</v>
      </c>
      <c r="G20" s="28" t="n">
        <v>1776</v>
      </c>
      <c r="H20" s="28" t="n">
        <v>4670</v>
      </c>
      <c r="I20" s="28" t="n">
        <v>3850</v>
      </c>
      <c r="J20" s="28" t="n">
        <v>820</v>
      </c>
      <c r="K20" s="29" t="n">
        <v>4421</v>
      </c>
      <c r="L20" s="29" t="n">
        <v>3465</v>
      </c>
      <c r="M20" s="29" t="n">
        <v>956</v>
      </c>
      <c r="N20" s="29" t="n">
        <v>0</v>
      </c>
      <c r="O20" s="29" t="n">
        <v>0</v>
      </c>
      <c r="P20" s="29" t="n">
        <v>0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28" t="n">
        <v>4886</v>
      </c>
      <c r="F21" s="28" t="n">
        <v>4811</v>
      </c>
      <c r="G21" s="28" t="n">
        <v>75</v>
      </c>
      <c r="H21" s="28" t="n">
        <v>2616</v>
      </c>
      <c r="I21" s="28" t="n">
        <v>2574</v>
      </c>
      <c r="J21" s="28" t="n">
        <v>42</v>
      </c>
      <c r="K21" s="29" t="n">
        <v>2270</v>
      </c>
      <c r="L21" s="29" t="n">
        <v>2237</v>
      </c>
      <c r="M21" s="29" t="n">
        <v>33</v>
      </c>
      <c r="N21" s="29" t="n">
        <v>0</v>
      </c>
      <c r="O21" s="29" t="n">
        <v>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28" t="n">
        <v>3162</v>
      </c>
      <c r="F22" s="28" t="n">
        <v>1758</v>
      </c>
      <c r="G22" s="28" t="n">
        <v>1404</v>
      </c>
      <c r="H22" s="28" t="n">
        <v>1515</v>
      </c>
      <c r="I22" s="28" t="n">
        <v>890</v>
      </c>
      <c r="J22" s="28" t="n">
        <v>625</v>
      </c>
      <c r="K22" s="29" t="n">
        <v>1647</v>
      </c>
      <c r="L22" s="29" t="n">
        <v>868</v>
      </c>
      <c r="M22" s="29" t="n">
        <v>779</v>
      </c>
      <c r="N22" s="29" t="n">
        <v>0</v>
      </c>
      <c r="O22" s="29" t="n">
        <v>0</v>
      </c>
      <c r="P22" s="29" t="n">
        <v>0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28" t="n">
        <v>361</v>
      </c>
      <c r="F23" s="28" t="n">
        <v>260</v>
      </c>
      <c r="G23" s="28" t="n">
        <v>101</v>
      </c>
      <c r="H23" s="28" t="n">
        <v>189</v>
      </c>
      <c r="I23" s="28" t="n">
        <v>134</v>
      </c>
      <c r="J23" s="28" t="n">
        <v>55</v>
      </c>
      <c r="K23" s="29" t="n">
        <v>172</v>
      </c>
      <c r="L23" s="29" t="n">
        <v>126</v>
      </c>
      <c r="M23" s="29" t="n">
        <v>46</v>
      </c>
      <c r="N23" s="29" t="n">
        <v>0</v>
      </c>
      <c r="O23" s="29" t="n">
        <v>0</v>
      </c>
      <c r="P23" s="29" t="n">
        <v>0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28" t="n">
        <v>142</v>
      </c>
      <c r="F24" s="28" t="n">
        <v>45</v>
      </c>
      <c r="G24" s="28" t="n">
        <v>97</v>
      </c>
      <c r="H24" s="28" t="n">
        <v>76</v>
      </c>
      <c r="I24" s="28" t="n">
        <v>27</v>
      </c>
      <c r="J24" s="28" t="n">
        <v>49</v>
      </c>
      <c r="K24" s="29" t="n">
        <v>66</v>
      </c>
      <c r="L24" s="29" t="n">
        <v>18</v>
      </c>
      <c r="M24" s="29" t="n">
        <v>48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28" t="n">
        <v>82</v>
      </c>
      <c r="F25" s="28" t="n">
        <v>67</v>
      </c>
      <c r="G25" s="28" t="n">
        <v>15</v>
      </c>
      <c r="H25" s="28" t="n">
        <v>41</v>
      </c>
      <c r="I25" s="28" t="n">
        <v>32</v>
      </c>
      <c r="J25" s="28" t="n">
        <v>9</v>
      </c>
      <c r="K25" s="29" t="n">
        <v>41</v>
      </c>
      <c r="L25" s="29" t="n">
        <v>35</v>
      </c>
      <c r="M25" s="29" t="n">
        <v>6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458</v>
      </c>
      <c r="F30" s="28" t="n">
        <v>374</v>
      </c>
      <c r="G30" s="28" t="n">
        <v>84</v>
      </c>
      <c r="H30" s="28" t="n">
        <v>233</v>
      </c>
      <c r="I30" s="28" t="n">
        <v>193</v>
      </c>
      <c r="J30" s="28" t="n">
        <v>40</v>
      </c>
      <c r="K30" s="29" t="n">
        <v>225</v>
      </c>
      <c r="L30" s="29" t="n">
        <v>181</v>
      </c>
      <c r="M30" s="29" t="n">
        <v>44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1667</v>
      </c>
      <c r="F31" s="28" t="n">
        <v>832</v>
      </c>
      <c r="G31" s="28" t="n">
        <v>835</v>
      </c>
      <c r="H31" s="28" t="n">
        <v>840</v>
      </c>
      <c r="I31" s="28" t="n">
        <v>431</v>
      </c>
      <c r="J31" s="28" t="n">
        <v>409</v>
      </c>
      <c r="K31" s="29" t="n">
        <v>827</v>
      </c>
      <c r="L31" s="29" t="n">
        <v>401</v>
      </c>
      <c r="M31" s="29" t="n">
        <v>426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1205</v>
      </c>
      <c r="F32" s="28" t="n">
        <v>582</v>
      </c>
      <c r="G32" s="28" t="n">
        <v>623</v>
      </c>
      <c r="H32" s="28" t="n">
        <v>608</v>
      </c>
      <c r="I32" s="28" t="n">
        <v>300</v>
      </c>
      <c r="J32" s="28" t="n">
        <v>308</v>
      </c>
      <c r="K32" s="29" t="n">
        <v>597</v>
      </c>
      <c r="L32" s="29" t="n">
        <v>282</v>
      </c>
      <c r="M32" s="29" t="n">
        <v>315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253</v>
      </c>
      <c r="F33" s="28" t="n">
        <v>112</v>
      </c>
      <c r="G33" s="28" t="n">
        <v>141</v>
      </c>
      <c r="H33" s="28" t="n">
        <v>124</v>
      </c>
      <c r="I33" s="28" t="n">
        <v>54</v>
      </c>
      <c r="J33" s="28" t="n">
        <v>70</v>
      </c>
      <c r="K33" s="29" t="n">
        <v>129</v>
      </c>
      <c r="L33" s="29" t="n">
        <v>58</v>
      </c>
      <c r="M33" s="29" t="n">
        <v>71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76</v>
      </c>
      <c r="F34" s="28" t="n">
        <v>67</v>
      </c>
      <c r="G34" s="28" t="n">
        <v>9</v>
      </c>
      <c r="H34" s="28" t="n">
        <v>40</v>
      </c>
      <c r="I34" s="28" t="n">
        <v>36</v>
      </c>
      <c r="J34" s="28" t="n">
        <v>4</v>
      </c>
      <c r="K34" s="29" t="n">
        <v>36</v>
      </c>
      <c r="L34" s="29" t="n">
        <v>31</v>
      </c>
      <c r="M34" s="29" t="n">
        <v>5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133</v>
      </c>
      <c r="F36" s="28" t="n">
        <v>71</v>
      </c>
      <c r="G36" s="28" t="n">
        <v>62</v>
      </c>
      <c r="H36" s="28" t="n">
        <v>68</v>
      </c>
      <c r="I36" s="28" t="n">
        <v>41</v>
      </c>
      <c r="J36" s="28" t="n">
        <v>27</v>
      </c>
      <c r="K36" s="29" t="n">
        <v>65</v>
      </c>
      <c r="L36" s="29" t="n">
        <v>30</v>
      </c>
      <c r="M36" s="29" t="n">
        <v>35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14341</v>
      </c>
      <c r="F37" s="28" t="n">
        <v>1957</v>
      </c>
      <c r="G37" s="28" t="n">
        <v>12384</v>
      </c>
      <c r="H37" s="28" t="n">
        <v>5437</v>
      </c>
      <c r="I37" s="28" t="n">
        <v>710</v>
      </c>
      <c r="J37" s="28" t="n">
        <v>4727</v>
      </c>
      <c r="K37" s="29" t="n">
        <v>5429</v>
      </c>
      <c r="L37" s="29" t="n">
        <v>731</v>
      </c>
      <c r="M37" s="29" t="n">
        <v>4698</v>
      </c>
      <c r="N37" s="29" t="n">
        <v>3475</v>
      </c>
      <c r="O37" s="29" t="n">
        <v>516</v>
      </c>
      <c r="P37" s="29" t="n">
        <v>2959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6443</v>
      </c>
      <c r="F38" s="28" t="n">
        <v>299</v>
      </c>
      <c r="G38" s="28" t="n">
        <v>6144</v>
      </c>
      <c r="H38" s="28" t="n">
        <v>2161</v>
      </c>
      <c r="I38" s="28" t="n">
        <v>96</v>
      </c>
      <c r="J38" s="28" t="n">
        <v>2065</v>
      </c>
      <c r="K38" s="29" t="n">
        <v>2107</v>
      </c>
      <c r="L38" s="29" t="n">
        <v>101</v>
      </c>
      <c r="M38" s="29" t="n">
        <v>2006</v>
      </c>
      <c r="N38" s="29" t="n">
        <v>2175</v>
      </c>
      <c r="O38" s="29" t="n">
        <v>102</v>
      </c>
      <c r="P38" s="29" t="n">
        <v>2073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7898</v>
      </c>
      <c r="F39" s="28" t="n">
        <v>1658</v>
      </c>
      <c r="G39" s="28" t="n">
        <v>6240</v>
      </c>
      <c r="H39" s="28" t="n">
        <v>3276</v>
      </c>
      <c r="I39" s="28" t="n">
        <v>614</v>
      </c>
      <c r="J39" s="28" t="n">
        <v>2662</v>
      </c>
      <c r="K39" s="29" t="n">
        <v>3322</v>
      </c>
      <c r="L39" s="29" t="n">
        <v>630</v>
      </c>
      <c r="M39" s="29" t="n">
        <v>2692</v>
      </c>
      <c r="N39" s="29" t="n">
        <v>1300</v>
      </c>
      <c r="O39" s="29" t="n">
        <v>414</v>
      </c>
      <c r="P39" s="29" t="n">
        <v>886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51446</v>
      </c>
      <c r="F40" s="28" t="n">
        <v>1483</v>
      </c>
      <c r="G40" s="28" t="n">
        <v>49963</v>
      </c>
      <c r="H40" s="28" t="n">
        <v>25036</v>
      </c>
      <c r="I40" s="28" t="n">
        <v>758</v>
      </c>
      <c r="J40" s="28" t="n">
        <v>24278</v>
      </c>
      <c r="K40" s="29" t="n">
        <v>26401</v>
      </c>
      <c r="L40" s="29" t="n">
        <v>725</v>
      </c>
      <c r="M40" s="29" t="n">
        <v>25676</v>
      </c>
      <c r="N40" s="29" t="n">
        <v>9</v>
      </c>
      <c r="O40" s="29" t="n">
        <v>0</v>
      </c>
      <c r="P40" s="29" t="n">
        <v>9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37141</v>
      </c>
      <c r="F41" s="28" t="n">
        <v>1099</v>
      </c>
      <c r="G41" s="28" t="n">
        <v>36042</v>
      </c>
      <c r="H41" s="28" t="n">
        <v>17964</v>
      </c>
      <c r="I41" s="28" t="n">
        <v>564</v>
      </c>
      <c r="J41" s="28" t="n">
        <v>17400</v>
      </c>
      <c r="K41" s="29" t="n">
        <v>19168</v>
      </c>
      <c r="L41" s="29" t="n">
        <v>535</v>
      </c>
      <c r="M41" s="29" t="n">
        <v>18633</v>
      </c>
      <c r="N41" s="29" t="n">
        <v>9</v>
      </c>
      <c r="O41" s="29" t="n">
        <v>0</v>
      </c>
      <c r="P41" s="29" t="n">
        <v>9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10998</v>
      </c>
      <c r="F42" s="28" t="n">
        <v>311</v>
      </c>
      <c r="G42" s="28" t="n">
        <v>10687</v>
      </c>
      <c r="H42" s="28" t="n">
        <v>5608</v>
      </c>
      <c r="I42" s="28" t="n">
        <v>163</v>
      </c>
      <c r="J42" s="28" t="n">
        <v>5445</v>
      </c>
      <c r="K42" s="29" t="n">
        <v>5390</v>
      </c>
      <c r="L42" s="29" t="n">
        <v>148</v>
      </c>
      <c r="M42" s="29" t="n">
        <v>5242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3229</v>
      </c>
      <c r="F43" s="28" t="n">
        <v>60</v>
      </c>
      <c r="G43" s="28" t="n">
        <v>3169</v>
      </c>
      <c r="H43" s="28" t="n">
        <v>1420</v>
      </c>
      <c r="I43" s="28" t="n">
        <v>22</v>
      </c>
      <c r="J43" s="28" t="n">
        <v>1398</v>
      </c>
      <c r="K43" s="29" t="n">
        <v>1809</v>
      </c>
      <c r="L43" s="29" t="n">
        <v>38</v>
      </c>
      <c r="M43" s="29" t="n">
        <v>1771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78</v>
      </c>
      <c r="F44" s="28" t="n">
        <v>13</v>
      </c>
      <c r="G44" s="28" t="n">
        <v>65</v>
      </c>
      <c r="H44" s="28" t="n">
        <v>44</v>
      </c>
      <c r="I44" s="28" t="n">
        <v>9</v>
      </c>
      <c r="J44" s="28" t="n">
        <v>35</v>
      </c>
      <c r="K44" s="29" t="n">
        <v>34</v>
      </c>
      <c r="L44" s="29" t="n">
        <v>4</v>
      </c>
      <c r="M44" s="29" t="n">
        <v>3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59620</v>
      </c>
      <c r="F45" s="28" t="n">
        <v>3100</v>
      </c>
      <c r="G45" s="28" t="n">
        <v>56520</v>
      </c>
      <c r="H45" s="28" t="n">
        <v>30004</v>
      </c>
      <c r="I45" s="28" t="n">
        <v>1595</v>
      </c>
      <c r="J45" s="28" t="n">
        <v>28409</v>
      </c>
      <c r="K45" s="29" t="n">
        <v>29251</v>
      </c>
      <c r="L45" s="29" t="n">
        <v>1488</v>
      </c>
      <c r="M45" s="29" t="n">
        <v>27763</v>
      </c>
      <c r="N45" s="29" t="n">
        <v>365</v>
      </c>
      <c r="O45" s="29" t="n">
        <v>17</v>
      </c>
      <c r="P45" s="29" t="n">
        <v>348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10368</v>
      </c>
      <c r="F46" s="28" t="n">
        <v>436</v>
      </c>
      <c r="G46" s="28" t="n">
        <v>9932</v>
      </c>
      <c r="H46" s="28" t="n">
        <v>5254</v>
      </c>
      <c r="I46" s="28" t="n">
        <v>250</v>
      </c>
      <c r="J46" s="28" t="n">
        <v>5004</v>
      </c>
      <c r="K46" s="29" t="n">
        <v>5114</v>
      </c>
      <c r="L46" s="29" t="n">
        <v>186</v>
      </c>
      <c r="M46" s="29" t="n">
        <v>4928</v>
      </c>
      <c r="N46" s="29" t="n">
        <v>0</v>
      </c>
      <c r="O46" s="29" t="n">
        <v>0</v>
      </c>
      <c r="P46" s="29" t="n">
        <v>0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47783</v>
      </c>
      <c r="F47" s="28" t="n">
        <v>2604</v>
      </c>
      <c r="G47" s="28" t="n">
        <v>45179</v>
      </c>
      <c r="H47" s="28" t="n">
        <v>24163</v>
      </c>
      <c r="I47" s="28" t="n">
        <v>1345</v>
      </c>
      <c r="J47" s="28" t="n">
        <v>22818</v>
      </c>
      <c r="K47" s="29" t="n">
        <v>23255</v>
      </c>
      <c r="L47" s="29" t="n">
        <v>1242</v>
      </c>
      <c r="M47" s="29" t="n">
        <v>22013</v>
      </c>
      <c r="N47" s="29" t="n">
        <v>365</v>
      </c>
      <c r="O47" s="29" t="n">
        <v>17</v>
      </c>
      <c r="P47" s="29" t="n">
        <v>348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1469</v>
      </c>
      <c r="F48" s="28" t="n">
        <v>60</v>
      </c>
      <c r="G48" s="28" t="n">
        <v>1409</v>
      </c>
      <c r="H48" s="28" t="n">
        <v>587</v>
      </c>
      <c r="I48" s="28" t="n">
        <v>0</v>
      </c>
      <c r="J48" s="28" t="n">
        <v>587</v>
      </c>
      <c r="K48" s="29" t="n">
        <v>882</v>
      </c>
      <c r="L48" s="29" t="n">
        <v>60</v>
      </c>
      <c r="M48" s="29" t="n">
        <v>822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9802</v>
      </c>
      <c r="F49" s="28" t="n">
        <v>1212</v>
      </c>
      <c r="G49" s="28" t="n">
        <v>8590</v>
      </c>
      <c r="H49" s="28" t="n">
        <v>4721</v>
      </c>
      <c r="I49" s="28" t="n">
        <v>571</v>
      </c>
      <c r="J49" s="28" t="n">
        <v>4150</v>
      </c>
      <c r="K49" s="29" t="n">
        <v>5081</v>
      </c>
      <c r="L49" s="29" t="n">
        <v>641</v>
      </c>
      <c r="M49" s="29" t="n">
        <v>4440</v>
      </c>
      <c r="N49" s="29" t="n">
        <v>0</v>
      </c>
      <c r="O49" s="29" t="n">
        <v>0</v>
      </c>
      <c r="P49" s="29" t="n">
        <v>0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3920</v>
      </c>
      <c r="F50" s="28" t="n">
        <v>602</v>
      </c>
      <c r="G50" s="28" t="n">
        <v>3318</v>
      </c>
      <c r="H50" s="28" t="n">
        <v>1856</v>
      </c>
      <c r="I50" s="28" t="n">
        <v>297</v>
      </c>
      <c r="J50" s="28" t="n">
        <v>1559</v>
      </c>
      <c r="K50" s="29" t="n">
        <v>2064</v>
      </c>
      <c r="L50" s="29" t="n">
        <v>305</v>
      </c>
      <c r="M50" s="29" t="n">
        <v>1759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1633</v>
      </c>
      <c r="F51" s="28" t="n">
        <v>211</v>
      </c>
      <c r="G51" s="28" t="n">
        <v>1422</v>
      </c>
      <c r="H51" s="28" t="n">
        <v>761</v>
      </c>
      <c r="I51" s="28" t="n">
        <v>87</v>
      </c>
      <c r="J51" s="28" t="n">
        <v>674</v>
      </c>
      <c r="K51" s="29" t="n">
        <v>872</v>
      </c>
      <c r="L51" s="29" t="n">
        <v>124</v>
      </c>
      <c r="M51" s="29" t="n">
        <v>748</v>
      </c>
      <c r="N51" s="29" t="n">
        <v>0</v>
      </c>
      <c r="O51" s="29" t="n">
        <v>0</v>
      </c>
      <c r="P51" s="29" t="n">
        <v>0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3272</v>
      </c>
      <c r="F52" s="28" t="n">
        <v>279</v>
      </c>
      <c r="G52" s="28" t="n">
        <v>2993</v>
      </c>
      <c r="H52" s="28" t="n">
        <v>1583</v>
      </c>
      <c r="I52" s="28" t="n">
        <v>126</v>
      </c>
      <c r="J52" s="28" t="n">
        <v>1457</v>
      </c>
      <c r="K52" s="29" t="n">
        <v>1689</v>
      </c>
      <c r="L52" s="29" t="n">
        <v>153</v>
      </c>
      <c r="M52" s="29" t="n">
        <v>1536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977</v>
      </c>
      <c r="F53" s="28" t="n">
        <v>120</v>
      </c>
      <c r="G53" s="28" t="n">
        <v>857</v>
      </c>
      <c r="H53" s="28" t="n">
        <v>521</v>
      </c>
      <c r="I53" s="28" t="n">
        <v>61</v>
      </c>
      <c r="J53" s="28" t="n">
        <v>460</v>
      </c>
      <c r="K53" s="29" t="n">
        <v>456</v>
      </c>
      <c r="L53" s="29" t="n">
        <v>59</v>
      </c>
      <c r="M53" s="29" t="n">
        <v>397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4506</v>
      </c>
      <c r="F54" s="28" t="n">
        <v>604</v>
      </c>
      <c r="G54" s="28" t="n">
        <v>3902</v>
      </c>
      <c r="H54" s="28" t="n">
        <v>2567</v>
      </c>
      <c r="I54" s="28" t="n">
        <v>340</v>
      </c>
      <c r="J54" s="28" t="n">
        <v>2227</v>
      </c>
      <c r="K54" s="29" t="n">
        <v>1939</v>
      </c>
      <c r="L54" s="29" t="n">
        <v>264</v>
      </c>
      <c r="M54" s="29" t="n">
        <v>1675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114</v>
      </c>
      <c r="F55" s="28" t="n">
        <v>18</v>
      </c>
      <c r="G55" s="28" t="n">
        <v>96</v>
      </c>
      <c r="H55" s="28" t="n">
        <v>48</v>
      </c>
      <c r="I55" s="28" t="n">
        <v>6</v>
      </c>
      <c r="J55" s="28" t="n">
        <v>42</v>
      </c>
      <c r="K55" s="29" t="n">
        <v>66</v>
      </c>
      <c r="L55" s="29" t="n">
        <v>12</v>
      </c>
      <c r="M55" s="29" t="n">
        <v>54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1730</v>
      </c>
      <c r="F56" s="28" t="n">
        <v>178</v>
      </c>
      <c r="G56" s="28" t="n">
        <v>1552</v>
      </c>
      <c r="H56" s="28" t="n">
        <v>756</v>
      </c>
      <c r="I56" s="28" t="n">
        <v>82</v>
      </c>
      <c r="J56" s="28" t="n">
        <v>674</v>
      </c>
      <c r="K56" s="29" t="n">
        <v>974</v>
      </c>
      <c r="L56" s="29" t="n">
        <v>96</v>
      </c>
      <c r="M56" s="29" t="n">
        <v>878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2662</v>
      </c>
      <c r="F57" s="28" t="n">
        <v>408</v>
      </c>
      <c r="G57" s="28" t="n">
        <v>2254</v>
      </c>
      <c r="H57" s="28" t="n">
        <v>1763</v>
      </c>
      <c r="I57" s="28" t="n">
        <v>252</v>
      </c>
      <c r="J57" s="28" t="n">
        <v>1511</v>
      </c>
      <c r="K57" s="29" t="n">
        <v>899</v>
      </c>
      <c r="L57" s="29" t="n">
        <v>156</v>
      </c>
      <c r="M57" s="29" t="n">
        <v>743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/>
    <row r="60" customFormat="false" ht="18" hidden="false" customHeight="true" outlineLevel="0" collapsed="false">
      <c r="C60" s="41"/>
    </row>
    <row r="62" customFormat="false" ht="12" hidden="false" customHeight="false" outlineLevel="0" collapsed="false">
      <c r="E62" s="24"/>
      <c r="F62" s="24"/>
      <c r="G62" s="24"/>
      <c r="H62" s="24"/>
      <c r="I62" s="24"/>
      <c r="J62" s="24"/>
    </row>
    <row r="64" customFormat="false" ht="12" hidden="false" customHeight="false" outlineLevel="0" collapsed="false">
      <c r="E64" s="24"/>
      <c r="F64" s="24"/>
      <c r="G64" s="24"/>
      <c r="H64" s="24"/>
      <c r="I64" s="24"/>
      <c r="J64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37"/>
    <col collapsed="false" customWidth="true" hidden="false" outlineLevel="0" max="3" min="3" style="1" width="20.75"/>
    <col collapsed="false" customWidth="true" hidden="false" outlineLevel="0" max="4" min="4" style="1" width="1.75"/>
    <col collapsed="false" customWidth="true" hidden="false" outlineLevel="0" max="16" min="5" style="1" width="12.75"/>
    <col collapsed="false" customWidth="true" hidden="false" outlineLevel="0" max="17" min="17" style="1" width="0.86"/>
    <col collapsed="false" customWidth="true" hidden="false" outlineLevel="0" max="18" min="18" style="1" width="1.99"/>
    <col collapsed="false" customWidth="true" hidden="false" outlineLevel="0" max="19" min="19" style="1" width="3.24"/>
    <col collapsed="false" customWidth="true" hidden="false" outlineLevel="0" max="20" min="20" style="1" width="20.62"/>
    <col collapsed="false" customWidth="true" hidden="false" outlineLevel="0" max="21" min="21" style="1" width="1.25"/>
    <col collapsed="false" customWidth="false" hidden="false" outlineLevel="0" max="257" min="22" style="1" width="8.99"/>
  </cols>
  <sheetData>
    <row r="1" customFormat="false" ht="30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" hidden="false" customHeight="true" outlineLevel="0" collapsed="false">
      <c r="H2" s="3"/>
      <c r="I2" s="3"/>
      <c r="K2" s="4"/>
    </row>
    <row r="3" customFormat="false" ht="30" hidden="false" customHeight="true" outlineLevel="0" collapsed="false">
      <c r="C3" s="5" t="s">
        <v>72</v>
      </c>
    </row>
    <row r="4" customFormat="false" ht="33" hidden="false" customHeight="true" outlineLevel="0" collapsed="false">
      <c r="A4" s="6"/>
      <c r="B4" s="7"/>
      <c r="C4" s="8" t="s">
        <v>2</v>
      </c>
      <c r="D4" s="9"/>
      <c r="E4" s="10" t="s">
        <v>3</v>
      </c>
      <c r="F4" s="10"/>
      <c r="G4" s="10"/>
      <c r="H4" s="10" t="s">
        <v>4</v>
      </c>
      <c r="I4" s="10"/>
      <c r="J4" s="10"/>
      <c r="K4" s="11" t="s">
        <v>5</v>
      </c>
      <c r="L4" s="11"/>
      <c r="M4" s="11"/>
      <c r="N4" s="12" t="s">
        <v>6</v>
      </c>
      <c r="O4" s="12"/>
      <c r="P4" s="12"/>
      <c r="Q4" s="9"/>
      <c r="R4" s="13"/>
      <c r="S4" s="9"/>
      <c r="T4" s="8" t="s">
        <v>2</v>
      </c>
      <c r="U4" s="9"/>
    </row>
    <row r="5" customFormat="false" ht="21" hidden="false" customHeight="true" outlineLevel="0" collapsed="false">
      <c r="A5" s="14"/>
      <c r="B5" s="15"/>
      <c r="C5" s="15"/>
      <c r="D5" s="15"/>
      <c r="E5" s="16" t="s">
        <v>3</v>
      </c>
      <c r="F5" s="16" t="s">
        <v>7</v>
      </c>
      <c r="G5" s="16" t="s">
        <v>8</v>
      </c>
      <c r="H5" s="16" t="s">
        <v>3</v>
      </c>
      <c r="I5" s="16" t="s">
        <v>7</v>
      </c>
      <c r="J5" s="16" t="s">
        <v>8</v>
      </c>
      <c r="K5" s="17" t="s">
        <v>3</v>
      </c>
      <c r="L5" s="16" t="s">
        <v>7</v>
      </c>
      <c r="M5" s="16" t="s">
        <v>8</v>
      </c>
      <c r="N5" s="16" t="s">
        <v>3</v>
      </c>
      <c r="O5" s="16" t="s">
        <v>7</v>
      </c>
      <c r="P5" s="18" t="s">
        <v>8</v>
      </c>
      <c r="Q5" s="19"/>
      <c r="R5" s="20"/>
      <c r="S5" s="15"/>
      <c r="T5" s="15"/>
      <c r="U5" s="15"/>
    </row>
    <row r="6" customFormat="false" ht="22.5" hidden="false" customHeight="true" outlineLevel="0" collapsed="false">
      <c r="B6" s="21" t="s">
        <v>9</v>
      </c>
      <c r="C6" s="21"/>
      <c r="D6" s="22"/>
      <c r="E6" s="44" t="n">
        <v>6146</v>
      </c>
      <c r="F6" s="45" t="n">
        <v>2976</v>
      </c>
      <c r="G6" s="45" t="n">
        <v>3170</v>
      </c>
      <c r="H6" s="45" t="n">
        <v>2775</v>
      </c>
      <c r="I6" s="45" t="n">
        <v>1411</v>
      </c>
      <c r="J6" s="45" t="n">
        <v>1364</v>
      </c>
      <c r="K6" s="45" t="n">
        <v>2789</v>
      </c>
      <c r="L6" s="45" t="n">
        <v>1443</v>
      </c>
      <c r="M6" s="45" t="n">
        <v>1346</v>
      </c>
      <c r="N6" s="45" t="n">
        <v>582</v>
      </c>
      <c r="O6" s="45" t="n">
        <v>122</v>
      </c>
      <c r="P6" s="45" t="n">
        <v>460</v>
      </c>
      <c r="Q6" s="24"/>
      <c r="R6" s="25"/>
      <c r="S6" s="21" t="s">
        <v>9</v>
      </c>
      <c r="T6" s="21"/>
    </row>
    <row r="7" customFormat="false" ht="22.5" hidden="false" customHeight="true" outlineLevel="0" collapsed="false">
      <c r="B7" s="26" t="s">
        <v>10</v>
      </c>
      <c r="C7" s="26"/>
      <c r="D7" s="27"/>
      <c r="E7" s="28" t="n">
        <v>5867</v>
      </c>
      <c r="F7" s="28" t="n">
        <v>2719</v>
      </c>
      <c r="G7" s="28" t="n">
        <v>3148</v>
      </c>
      <c r="H7" s="28" t="n">
        <v>2444</v>
      </c>
      <c r="I7" s="28" t="n">
        <v>1111</v>
      </c>
      <c r="J7" s="28" t="n">
        <v>1333</v>
      </c>
      <c r="K7" s="29" t="n">
        <v>2799</v>
      </c>
      <c r="L7" s="29" t="n">
        <v>1468</v>
      </c>
      <c r="M7" s="29" t="n">
        <v>1331</v>
      </c>
      <c r="N7" s="29" t="n">
        <v>624</v>
      </c>
      <c r="O7" s="29" t="n">
        <v>140</v>
      </c>
      <c r="P7" s="29" t="n">
        <v>484</v>
      </c>
      <c r="Q7" s="24"/>
      <c r="R7" s="25"/>
      <c r="S7" s="26" t="s">
        <v>10</v>
      </c>
      <c r="T7" s="26"/>
    </row>
    <row r="8" customFormat="false" ht="22.5" hidden="false" customHeight="true" outlineLevel="0" collapsed="false">
      <c r="B8" s="30" t="s">
        <v>11</v>
      </c>
      <c r="D8" s="31"/>
      <c r="E8" s="28" t="n">
        <v>945</v>
      </c>
      <c r="F8" s="28" t="n">
        <v>440</v>
      </c>
      <c r="G8" s="28" t="n">
        <v>505</v>
      </c>
      <c r="H8" s="28" t="n">
        <v>514</v>
      </c>
      <c r="I8" s="28" t="n">
        <v>247</v>
      </c>
      <c r="J8" s="28" t="n">
        <v>267</v>
      </c>
      <c r="K8" s="29" t="n">
        <v>431</v>
      </c>
      <c r="L8" s="29" t="n">
        <v>193</v>
      </c>
      <c r="M8" s="29" t="n">
        <v>238</v>
      </c>
      <c r="N8" s="29" t="n">
        <v>0</v>
      </c>
      <c r="O8" s="29" t="n">
        <v>0</v>
      </c>
      <c r="P8" s="29" t="n">
        <v>0</v>
      </c>
      <c r="Q8" s="32"/>
      <c r="R8" s="25"/>
      <c r="S8" s="33" t="s">
        <v>11</v>
      </c>
      <c r="T8" s="33"/>
    </row>
    <row r="9" customFormat="false" ht="13.5" hidden="false" customHeight="true" outlineLevel="0" collapsed="false">
      <c r="C9" s="34" t="s">
        <v>12</v>
      </c>
      <c r="D9" s="27"/>
      <c r="E9" s="28" t="n">
        <v>874</v>
      </c>
      <c r="F9" s="28" t="n">
        <v>376</v>
      </c>
      <c r="G9" s="28" t="n">
        <v>498</v>
      </c>
      <c r="H9" s="28" t="n">
        <v>479</v>
      </c>
      <c r="I9" s="28" t="n">
        <v>217</v>
      </c>
      <c r="J9" s="28" t="n">
        <v>262</v>
      </c>
      <c r="K9" s="29" t="n">
        <v>395</v>
      </c>
      <c r="L9" s="29" t="n">
        <v>159</v>
      </c>
      <c r="M9" s="29" t="n">
        <v>236</v>
      </c>
      <c r="N9" s="29" t="n">
        <v>0</v>
      </c>
      <c r="O9" s="29" t="n">
        <v>0</v>
      </c>
      <c r="P9" s="29" t="n">
        <v>0</v>
      </c>
      <c r="Q9" s="24"/>
      <c r="R9" s="25"/>
      <c r="S9" s="33"/>
      <c r="T9" s="26" t="s">
        <v>12</v>
      </c>
    </row>
    <row r="10" customFormat="false" ht="13.5" hidden="false" customHeight="true" outlineLevel="0" collapsed="false">
      <c r="C10" s="34" t="s">
        <v>13</v>
      </c>
      <c r="D10" s="35"/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29" t="n">
        <v>0</v>
      </c>
      <c r="P10" s="29" t="n">
        <v>0</v>
      </c>
      <c r="Q10" s="24"/>
      <c r="R10" s="25"/>
      <c r="S10" s="33"/>
      <c r="T10" s="26" t="s">
        <v>13</v>
      </c>
    </row>
    <row r="11" customFormat="false" ht="13.5" hidden="false" customHeight="true" outlineLevel="0" collapsed="false">
      <c r="C11" s="34" t="s">
        <v>14</v>
      </c>
      <c r="D11" s="35"/>
      <c r="E11" s="28" t="n">
        <v>71</v>
      </c>
      <c r="F11" s="28" t="n">
        <v>64</v>
      </c>
      <c r="G11" s="28" t="n">
        <v>7</v>
      </c>
      <c r="H11" s="28" t="n">
        <v>35</v>
      </c>
      <c r="I11" s="28" t="n">
        <v>30</v>
      </c>
      <c r="J11" s="28" t="n">
        <v>5</v>
      </c>
      <c r="K11" s="29" t="n">
        <v>36</v>
      </c>
      <c r="L11" s="29" t="n">
        <v>34</v>
      </c>
      <c r="M11" s="29" t="n">
        <v>2</v>
      </c>
      <c r="N11" s="29" t="n">
        <v>0</v>
      </c>
      <c r="O11" s="29" t="n">
        <v>0</v>
      </c>
      <c r="P11" s="29" t="n">
        <v>0</v>
      </c>
      <c r="Q11" s="24"/>
      <c r="R11" s="25"/>
      <c r="S11" s="33"/>
      <c r="T11" s="26" t="s">
        <v>14</v>
      </c>
    </row>
    <row r="12" customFormat="false" ht="13.5" hidden="false" customHeight="true" outlineLevel="0" collapsed="false">
      <c r="C12" s="34" t="s">
        <v>15</v>
      </c>
      <c r="D12" s="35"/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4"/>
      <c r="R12" s="25"/>
      <c r="S12" s="33"/>
      <c r="T12" s="26" t="s">
        <v>15</v>
      </c>
    </row>
    <row r="13" customFormat="false" ht="22.5" hidden="false" customHeight="true" outlineLevel="0" collapsed="false">
      <c r="B13" s="30" t="s">
        <v>16</v>
      </c>
      <c r="D13" s="35"/>
      <c r="E13" s="28" t="n">
        <v>2426</v>
      </c>
      <c r="F13" s="28" t="n">
        <v>1458</v>
      </c>
      <c r="G13" s="28" t="n">
        <v>968</v>
      </c>
      <c r="H13" s="28" t="n">
        <v>894</v>
      </c>
      <c r="I13" s="28" t="n">
        <v>510</v>
      </c>
      <c r="J13" s="28" t="n">
        <v>384</v>
      </c>
      <c r="K13" s="29" t="n">
        <v>1290</v>
      </c>
      <c r="L13" s="29" t="n">
        <v>815</v>
      </c>
      <c r="M13" s="29" t="n">
        <v>475</v>
      </c>
      <c r="N13" s="29" t="n">
        <v>242</v>
      </c>
      <c r="O13" s="29" t="n">
        <v>133</v>
      </c>
      <c r="P13" s="29" t="n">
        <v>109</v>
      </c>
      <c r="Q13" s="24"/>
      <c r="R13" s="25"/>
      <c r="S13" s="33" t="s">
        <v>16</v>
      </c>
      <c r="T13" s="33"/>
    </row>
    <row r="14" customFormat="false" ht="13.5" hidden="false" customHeight="true" outlineLevel="0" collapsed="false">
      <c r="C14" s="34" t="s">
        <v>17</v>
      </c>
      <c r="D14" s="35"/>
      <c r="E14" s="28" t="n">
        <v>61</v>
      </c>
      <c r="F14" s="28" t="n">
        <v>26</v>
      </c>
      <c r="G14" s="28" t="n">
        <v>35</v>
      </c>
      <c r="H14" s="28" t="n">
        <v>24</v>
      </c>
      <c r="I14" s="28" t="n">
        <v>13</v>
      </c>
      <c r="J14" s="28" t="n">
        <v>11</v>
      </c>
      <c r="K14" s="29" t="n">
        <v>37</v>
      </c>
      <c r="L14" s="29" t="n">
        <v>13</v>
      </c>
      <c r="M14" s="29" t="n">
        <v>24</v>
      </c>
      <c r="N14" s="29" t="n">
        <v>0</v>
      </c>
      <c r="O14" s="29" t="n">
        <v>0</v>
      </c>
      <c r="P14" s="29" t="n">
        <v>0</v>
      </c>
      <c r="Q14" s="24"/>
      <c r="R14" s="25"/>
      <c r="S14" s="33"/>
      <c r="T14" s="26" t="s">
        <v>17</v>
      </c>
    </row>
    <row r="15" customFormat="false" ht="13.5" hidden="false" customHeight="true" outlineLevel="0" collapsed="false">
      <c r="C15" s="34" t="s">
        <v>18</v>
      </c>
      <c r="D15" s="35"/>
      <c r="E15" s="28" t="n">
        <v>1364</v>
      </c>
      <c r="F15" s="28" t="n">
        <v>846</v>
      </c>
      <c r="G15" s="28" t="n">
        <v>518</v>
      </c>
      <c r="H15" s="28" t="n">
        <v>452</v>
      </c>
      <c r="I15" s="28" t="n">
        <v>265</v>
      </c>
      <c r="J15" s="28" t="n">
        <v>187</v>
      </c>
      <c r="K15" s="29" t="n">
        <v>702</v>
      </c>
      <c r="L15" s="29" t="n">
        <v>470</v>
      </c>
      <c r="M15" s="29" t="n">
        <v>232</v>
      </c>
      <c r="N15" s="29" t="n">
        <v>210</v>
      </c>
      <c r="O15" s="29" t="n">
        <v>111</v>
      </c>
      <c r="P15" s="29" t="n">
        <v>99</v>
      </c>
      <c r="Q15" s="24"/>
      <c r="R15" s="25"/>
      <c r="S15" s="33"/>
      <c r="T15" s="26" t="s">
        <v>18</v>
      </c>
    </row>
    <row r="16" customFormat="false" ht="13.5" hidden="false" customHeight="true" outlineLevel="0" collapsed="false">
      <c r="C16" s="34" t="s">
        <v>19</v>
      </c>
      <c r="D16" s="35"/>
      <c r="E16" s="47" t="n">
        <v>79</v>
      </c>
      <c r="F16" s="28" t="n">
        <v>32</v>
      </c>
      <c r="G16" s="28" t="n">
        <v>47</v>
      </c>
      <c r="H16" s="28" t="n">
        <v>39</v>
      </c>
      <c r="I16" s="28" t="n">
        <v>16</v>
      </c>
      <c r="J16" s="28" t="n">
        <v>23</v>
      </c>
      <c r="K16" s="29" t="n">
        <v>30</v>
      </c>
      <c r="L16" s="29" t="n">
        <v>16</v>
      </c>
      <c r="M16" s="29" t="n">
        <v>14</v>
      </c>
      <c r="N16" s="29" t="n">
        <v>10</v>
      </c>
      <c r="O16" s="29" t="n">
        <v>0</v>
      </c>
      <c r="P16" s="29" t="n">
        <v>10</v>
      </c>
      <c r="Q16" s="24"/>
      <c r="R16" s="25"/>
      <c r="S16" s="33"/>
      <c r="T16" s="26" t="s">
        <v>19</v>
      </c>
    </row>
    <row r="17" customFormat="false" ht="13.5" hidden="false" customHeight="true" outlineLevel="0" collapsed="false">
      <c r="C17" s="34" t="s">
        <v>15</v>
      </c>
      <c r="D17" s="35"/>
      <c r="E17" s="47" t="n">
        <v>922</v>
      </c>
      <c r="F17" s="28" t="n">
        <v>554</v>
      </c>
      <c r="G17" s="28" t="n">
        <v>368</v>
      </c>
      <c r="H17" s="28" t="n">
        <v>379</v>
      </c>
      <c r="I17" s="28" t="n">
        <v>216</v>
      </c>
      <c r="J17" s="28" t="n">
        <v>163</v>
      </c>
      <c r="K17" s="29" t="n">
        <v>521</v>
      </c>
      <c r="L17" s="29" t="n">
        <v>316</v>
      </c>
      <c r="M17" s="29" t="n">
        <v>205</v>
      </c>
      <c r="N17" s="29" t="n">
        <v>22</v>
      </c>
      <c r="O17" s="29" t="n">
        <v>22</v>
      </c>
      <c r="P17" s="29" t="n">
        <v>0</v>
      </c>
      <c r="Q17" s="24"/>
      <c r="R17" s="25"/>
      <c r="S17" s="33"/>
      <c r="T17" s="26" t="s">
        <v>15</v>
      </c>
    </row>
    <row r="18" customFormat="false" ht="22.5" hidden="false" customHeight="true" outlineLevel="0" collapsed="false">
      <c r="B18" s="30" t="s">
        <v>20</v>
      </c>
      <c r="D18" s="35"/>
      <c r="E18" s="47" t="n">
        <v>0</v>
      </c>
      <c r="F18" s="28" t="n">
        <v>0</v>
      </c>
      <c r="G18" s="28" t="n">
        <v>0</v>
      </c>
      <c r="H18" s="28" t="n">
        <v>0</v>
      </c>
      <c r="I18" s="28" t="n">
        <v>0</v>
      </c>
      <c r="J18" s="28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4"/>
      <c r="R18" s="25"/>
      <c r="S18" s="33" t="s">
        <v>20</v>
      </c>
      <c r="T18" s="33"/>
    </row>
    <row r="19" customFormat="false" ht="13.5" hidden="false" customHeight="true" outlineLevel="0" collapsed="false">
      <c r="C19" s="34" t="s">
        <v>21</v>
      </c>
      <c r="D19" s="35"/>
      <c r="E19" s="47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4"/>
      <c r="R19" s="25"/>
      <c r="S19" s="33"/>
      <c r="T19" s="26" t="s">
        <v>21</v>
      </c>
    </row>
    <row r="20" customFormat="false" ht="22.5" hidden="false" customHeight="true" outlineLevel="0" collapsed="false">
      <c r="B20" s="30" t="s">
        <v>22</v>
      </c>
      <c r="D20" s="35"/>
      <c r="E20" s="47" t="n">
        <v>1027</v>
      </c>
      <c r="F20" s="28" t="n">
        <v>758</v>
      </c>
      <c r="G20" s="28" t="n">
        <v>269</v>
      </c>
      <c r="H20" s="28" t="n">
        <v>447</v>
      </c>
      <c r="I20" s="28" t="n">
        <v>320</v>
      </c>
      <c r="J20" s="28" t="n">
        <v>127</v>
      </c>
      <c r="K20" s="29" t="n">
        <v>580</v>
      </c>
      <c r="L20" s="29" t="n">
        <v>438</v>
      </c>
      <c r="M20" s="29" t="n">
        <v>142</v>
      </c>
      <c r="N20" s="29" t="n">
        <v>0</v>
      </c>
      <c r="O20" s="29" t="n">
        <v>0</v>
      </c>
      <c r="P20" s="29" t="n">
        <v>0</v>
      </c>
      <c r="Q20" s="24"/>
      <c r="R20" s="25"/>
      <c r="S20" s="33" t="s">
        <v>22</v>
      </c>
      <c r="T20" s="33"/>
    </row>
    <row r="21" customFormat="false" ht="13.5" hidden="false" customHeight="true" outlineLevel="0" collapsed="false">
      <c r="C21" s="34" t="s">
        <v>23</v>
      </c>
      <c r="D21" s="35"/>
      <c r="E21" s="47" t="n">
        <v>188</v>
      </c>
      <c r="F21" s="28" t="n">
        <v>183</v>
      </c>
      <c r="G21" s="28" t="n">
        <v>5</v>
      </c>
      <c r="H21" s="28" t="n">
        <v>90</v>
      </c>
      <c r="I21" s="28" t="n">
        <v>87</v>
      </c>
      <c r="J21" s="28" t="n">
        <v>3</v>
      </c>
      <c r="K21" s="29" t="n">
        <v>98</v>
      </c>
      <c r="L21" s="29" t="n">
        <v>96</v>
      </c>
      <c r="M21" s="29" t="n">
        <v>2</v>
      </c>
      <c r="N21" s="29" t="n">
        <v>0</v>
      </c>
      <c r="O21" s="29" t="n">
        <v>0</v>
      </c>
      <c r="P21" s="29" t="n">
        <v>0</v>
      </c>
      <c r="Q21" s="24"/>
      <c r="R21" s="25"/>
      <c r="S21" s="33"/>
      <c r="T21" s="26" t="s">
        <v>23</v>
      </c>
    </row>
    <row r="22" customFormat="false" ht="13.5" hidden="false" customHeight="true" outlineLevel="0" collapsed="false">
      <c r="C22" s="34" t="s">
        <v>24</v>
      </c>
      <c r="D22" s="35"/>
      <c r="E22" s="47" t="n">
        <v>471</v>
      </c>
      <c r="F22" s="28" t="n">
        <v>247</v>
      </c>
      <c r="G22" s="28" t="n">
        <v>224</v>
      </c>
      <c r="H22" s="28" t="n">
        <v>196</v>
      </c>
      <c r="I22" s="28" t="n">
        <v>91</v>
      </c>
      <c r="J22" s="28" t="n">
        <v>105</v>
      </c>
      <c r="K22" s="29" t="n">
        <v>275</v>
      </c>
      <c r="L22" s="29" t="n">
        <v>156</v>
      </c>
      <c r="M22" s="29" t="n">
        <v>119</v>
      </c>
      <c r="N22" s="29" t="n">
        <v>0</v>
      </c>
      <c r="O22" s="29" t="n">
        <v>0</v>
      </c>
      <c r="P22" s="29" t="n">
        <v>0</v>
      </c>
      <c r="Q22" s="24"/>
      <c r="R22" s="25"/>
      <c r="S22" s="33"/>
      <c r="T22" s="26" t="s">
        <v>24</v>
      </c>
    </row>
    <row r="23" customFormat="false" ht="13.5" hidden="false" customHeight="true" outlineLevel="0" collapsed="false">
      <c r="C23" s="34" t="s">
        <v>25</v>
      </c>
      <c r="D23" s="35"/>
      <c r="E23" s="47" t="n">
        <v>368</v>
      </c>
      <c r="F23" s="28" t="n">
        <v>328</v>
      </c>
      <c r="G23" s="28" t="n">
        <v>40</v>
      </c>
      <c r="H23" s="28" t="n">
        <v>161</v>
      </c>
      <c r="I23" s="28" t="n">
        <v>142</v>
      </c>
      <c r="J23" s="28" t="n">
        <v>19</v>
      </c>
      <c r="K23" s="29" t="n">
        <v>207</v>
      </c>
      <c r="L23" s="29" t="n">
        <v>186</v>
      </c>
      <c r="M23" s="29" t="n">
        <v>21</v>
      </c>
      <c r="N23" s="29" t="n">
        <v>0</v>
      </c>
      <c r="O23" s="29" t="n">
        <v>0</v>
      </c>
      <c r="P23" s="29" t="n">
        <v>0</v>
      </c>
      <c r="Q23" s="24"/>
      <c r="R23" s="25"/>
      <c r="S23" s="33"/>
      <c r="T23" s="26" t="s">
        <v>25</v>
      </c>
    </row>
    <row r="24" customFormat="false" ht="13.5" hidden="false" customHeight="true" outlineLevel="0" collapsed="false">
      <c r="C24" s="34" t="s">
        <v>26</v>
      </c>
      <c r="D24" s="35"/>
      <c r="E24" s="47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4"/>
      <c r="R24" s="25"/>
      <c r="S24" s="33"/>
      <c r="T24" s="26" t="s">
        <v>26</v>
      </c>
    </row>
    <row r="25" customFormat="false" ht="13.5" hidden="false" customHeight="true" outlineLevel="0" collapsed="false">
      <c r="C25" s="34" t="s">
        <v>27</v>
      </c>
      <c r="D25" s="35"/>
      <c r="E25" s="47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4"/>
      <c r="R25" s="25"/>
      <c r="S25" s="33"/>
      <c r="T25" s="26" t="s">
        <v>27</v>
      </c>
    </row>
    <row r="26" customFormat="false" ht="13.5" hidden="true" customHeight="true" outlineLevel="0" collapsed="false">
      <c r="C26" s="34" t="s">
        <v>28</v>
      </c>
      <c r="D26" s="35"/>
      <c r="E26" s="28" t="n">
        <v>0</v>
      </c>
      <c r="F26" s="28" t="n">
        <v>0</v>
      </c>
      <c r="G26" s="28" t="n">
        <v>0</v>
      </c>
      <c r="H26" s="28" t="n">
        <v>0</v>
      </c>
      <c r="I26" s="28" t="n">
        <v>0</v>
      </c>
      <c r="J26" s="28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4"/>
      <c r="R26" s="25"/>
      <c r="S26" s="33"/>
      <c r="T26" s="26" t="s">
        <v>28</v>
      </c>
    </row>
    <row r="27" customFormat="false" ht="13.5" hidden="true" customHeight="true" outlineLevel="0" collapsed="false">
      <c r="C27" s="34" t="s">
        <v>29</v>
      </c>
      <c r="D27" s="35"/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4"/>
      <c r="R27" s="25"/>
      <c r="S27" s="33"/>
      <c r="T27" s="26" t="s">
        <v>29</v>
      </c>
    </row>
    <row r="28" customFormat="false" ht="13.5" hidden="false" customHeight="true" outlineLevel="0" collapsed="false">
      <c r="C28" s="34" t="s">
        <v>30</v>
      </c>
      <c r="D28" s="35"/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4"/>
      <c r="R28" s="25"/>
      <c r="S28" s="33"/>
      <c r="T28" s="26" t="s">
        <v>30</v>
      </c>
    </row>
    <row r="29" customFormat="false" ht="13.5" hidden="false" customHeight="true" outlineLevel="0" collapsed="false">
      <c r="C29" s="34" t="s">
        <v>31</v>
      </c>
      <c r="D29" s="35"/>
      <c r="E29" s="28" t="n">
        <v>0</v>
      </c>
      <c r="F29" s="28" t="n">
        <v>0</v>
      </c>
      <c r="G29" s="28" t="n">
        <v>0</v>
      </c>
      <c r="H29" s="28" t="n">
        <v>0</v>
      </c>
      <c r="I29" s="28" t="n">
        <v>0</v>
      </c>
      <c r="J29" s="28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4"/>
      <c r="R29" s="25"/>
      <c r="S29" s="33"/>
      <c r="T29" s="26" t="s">
        <v>31</v>
      </c>
    </row>
    <row r="30" customFormat="false" ht="13.5" hidden="false" customHeight="true" outlineLevel="0" collapsed="false">
      <c r="C30" s="34" t="s">
        <v>15</v>
      </c>
      <c r="D30" s="35"/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4"/>
      <c r="R30" s="25"/>
      <c r="S30" s="33"/>
      <c r="T30" s="26" t="s">
        <v>15</v>
      </c>
    </row>
    <row r="31" customFormat="false" ht="22.5" hidden="false" customHeight="true" outlineLevel="0" collapsed="false">
      <c r="B31" s="30" t="s">
        <v>32</v>
      </c>
      <c r="D31" s="35"/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4"/>
      <c r="R31" s="25"/>
      <c r="S31" s="33" t="s">
        <v>32</v>
      </c>
      <c r="T31" s="33"/>
    </row>
    <row r="32" customFormat="false" ht="13.5" hidden="false" customHeight="true" outlineLevel="0" collapsed="false">
      <c r="C32" s="34" t="s">
        <v>33</v>
      </c>
      <c r="D32" s="35"/>
      <c r="E32" s="28" t="n">
        <v>0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4"/>
      <c r="R32" s="25"/>
      <c r="S32" s="33"/>
      <c r="T32" s="26" t="s">
        <v>33</v>
      </c>
    </row>
    <row r="33" customFormat="false" ht="13.5" hidden="false" customHeight="true" outlineLevel="0" collapsed="false">
      <c r="C33" s="34" t="s">
        <v>34</v>
      </c>
      <c r="D33" s="35"/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4"/>
      <c r="R33" s="25"/>
      <c r="S33" s="33"/>
      <c r="T33" s="26" t="s">
        <v>34</v>
      </c>
    </row>
    <row r="34" customFormat="false" ht="13.5" hidden="false" customHeight="true" outlineLevel="0" collapsed="false">
      <c r="C34" s="34" t="s">
        <v>35</v>
      </c>
      <c r="D34" s="35"/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4"/>
      <c r="R34" s="25"/>
      <c r="S34" s="33"/>
      <c r="T34" s="26" t="s">
        <v>35</v>
      </c>
    </row>
    <row r="35" customFormat="false" ht="13.5" hidden="false" customHeight="true" outlineLevel="0" collapsed="false">
      <c r="C35" s="34" t="s">
        <v>36</v>
      </c>
      <c r="D35" s="35"/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28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4"/>
      <c r="R35" s="25"/>
      <c r="S35" s="33"/>
      <c r="T35" s="26" t="s">
        <v>36</v>
      </c>
    </row>
    <row r="36" customFormat="false" ht="13.5" hidden="false" customHeight="true" outlineLevel="0" collapsed="false">
      <c r="C36" s="34" t="s">
        <v>37</v>
      </c>
      <c r="D36" s="35"/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4"/>
      <c r="R36" s="25"/>
      <c r="S36" s="33"/>
      <c r="T36" s="26" t="s">
        <v>37</v>
      </c>
    </row>
    <row r="37" customFormat="false" ht="22.5" hidden="false" customHeight="true" outlineLevel="0" collapsed="false">
      <c r="B37" s="30" t="s">
        <v>38</v>
      </c>
      <c r="D37" s="35"/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4"/>
      <c r="R37" s="25"/>
      <c r="S37" s="33" t="s">
        <v>38</v>
      </c>
      <c r="T37" s="33"/>
    </row>
    <row r="38" customFormat="false" ht="13.5" hidden="false" customHeight="true" outlineLevel="0" collapsed="false">
      <c r="C38" s="34" t="s">
        <v>39</v>
      </c>
      <c r="D38" s="35"/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0</v>
      </c>
      <c r="J38" s="28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4"/>
      <c r="R38" s="25"/>
      <c r="S38" s="33"/>
      <c r="T38" s="26" t="s">
        <v>39</v>
      </c>
    </row>
    <row r="39" customFormat="false" ht="13.5" hidden="false" customHeight="true" outlineLevel="0" collapsed="false">
      <c r="C39" s="34" t="s">
        <v>15</v>
      </c>
      <c r="D39" s="35"/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4"/>
      <c r="R39" s="25"/>
      <c r="S39" s="33"/>
      <c r="T39" s="26" t="s">
        <v>15</v>
      </c>
    </row>
    <row r="40" customFormat="false" ht="22.5" hidden="false" customHeight="true" outlineLevel="0" collapsed="false">
      <c r="B40" s="30" t="s">
        <v>40</v>
      </c>
      <c r="D40" s="35"/>
      <c r="E40" s="28" t="n">
        <v>28</v>
      </c>
      <c r="F40" s="28" t="n">
        <v>0</v>
      </c>
      <c r="G40" s="28" t="n">
        <v>28</v>
      </c>
      <c r="H40" s="28" t="n">
        <v>11</v>
      </c>
      <c r="I40" s="28" t="n">
        <v>0</v>
      </c>
      <c r="J40" s="28" t="n">
        <v>11</v>
      </c>
      <c r="K40" s="29" t="n">
        <v>17</v>
      </c>
      <c r="L40" s="29" t="n">
        <v>0</v>
      </c>
      <c r="M40" s="29" t="n">
        <v>17</v>
      </c>
      <c r="N40" s="29" t="n">
        <v>0</v>
      </c>
      <c r="O40" s="29" t="n">
        <v>0</v>
      </c>
      <c r="P40" s="29" t="n">
        <v>0</v>
      </c>
      <c r="Q40" s="24"/>
      <c r="R40" s="25"/>
      <c r="S40" s="33" t="s">
        <v>40</v>
      </c>
      <c r="T40" s="33"/>
    </row>
    <row r="41" customFormat="false" ht="13.5" hidden="false" customHeight="true" outlineLevel="0" collapsed="false">
      <c r="C41" s="34" t="s">
        <v>41</v>
      </c>
      <c r="D41" s="35"/>
      <c r="E41" s="28" t="n">
        <v>28</v>
      </c>
      <c r="F41" s="28" t="n">
        <v>0</v>
      </c>
      <c r="G41" s="28" t="n">
        <v>28</v>
      </c>
      <c r="H41" s="28" t="n">
        <v>11</v>
      </c>
      <c r="I41" s="28" t="n">
        <v>0</v>
      </c>
      <c r="J41" s="28" t="n">
        <v>11</v>
      </c>
      <c r="K41" s="29" t="n">
        <v>17</v>
      </c>
      <c r="L41" s="29" t="n">
        <v>0</v>
      </c>
      <c r="M41" s="29" t="n">
        <v>17</v>
      </c>
      <c r="N41" s="29" t="n">
        <v>0</v>
      </c>
      <c r="O41" s="29" t="n">
        <v>0</v>
      </c>
      <c r="P41" s="29" t="n">
        <v>0</v>
      </c>
      <c r="Q41" s="24"/>
      <c r="R41" s="25"/>
      <c r="S41" s="33"/>
      <c r="T41" s="26" t="s">
        <v>41</v>
      </c>
    </row>
    <row r="42" customFormat="false" ht="13.5" hidden="false" customHeight="true" outlineLevel="0" collapsed="false">
      <c r="C42" s="34" t="s">
        <v>42</v>
      </c>
      <c r="D42" s="35"/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J42" s="28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4"/>
      <c r="R42" s="25"/>
      <c r="S42" s="33"/>
      <c r="T42" s="26" t="s">
        <v>42</v>
      </c>
    </row>
    <row r="43" customFormat="false" ht="13.5" hidden="false" customHeight="true" outlineLevel="0" collapsed="false">
      <c r="C43" s="34" t="s">
        <v>43</v>
      </c>
      <c r="D43" s="35"/>
      <c r="E43" s="28" t="n">
        <v>0</v>
      </c>
      <c r="F43" s="28" t="n">
        <v>0</v>
      </c>
      <c r="G43" s="28" t="n">
        <v>0</v>
      </c>
      <c r="H43" s="28" t="n">
        <v>0</v>
      </c>
      <c r="I43" s="28" t="n">
        <v>0</v>
      </c>
      <c r="J43" s="28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4"/>
      <c r="R43" s="25"/>
      <c r="S43" s="33"/>
      <c r="T43" s="26" t="s">
        <v>43</v>
      </c>
    </row>
    <row r="44" customFormat="false" ht="13.5" hidden="false" customHeight="true" outlineLevel="0" collapsed="false">
      <c r="C44" s="34" t="s">
        <v>44</v>
      </c>
      <c r="D44" s="35"/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0</v>
      </c>
      <c r="J44" s="28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4"/>
      <c r="R44" s="25"/>
      <c r="S44" s="33"/>
      <c r="T44" s="26" t="s">
        <v>44</v>
      </c>
    </row>
    <row r="45" customFormat="false" ht="22.5" hidden="false" customHeight="true" outlineLevel="0" collapsed="false">
      <c r="B45" s="30" t="s">
        <v>45</v>
      </c>
      <c r="D45" s="35"/>
      <c r="E45" s="28" t="n">
        <v>1424</v>
      </c>
      <c r="F45" s="28" t="n">
        <v>63</v>
      </c>
      <c r="G45" s="28" t="n">
        <v>1361</v>
      </c>
      <c r="H45" s="28" t="n">
        <v>561</v>
      </c>
      <c r="I45" s="28" t="n">
        <v>34</v>
      </c>
      <c r="J45" s="28" t="n">
        <v>527</v>
      </c>
      <c r="K45" s="29" t="n">
        <v>481</v>
      </c>
      <c r="L45" s="29" t="n">
        <v>22</v>
      </c>
      <c r="M45" s="29" t="n">
        <v>459</v>
      </c>
      <c r="N45" s="29" t="n">
        <v>382</v>
      </c>
      <c r="O45" s="29" t="n">
        <v>7</v>
      </c>
      <c r="P45" s="29" t="n">
        <v>375</v>
      </c>
      <c r="Q45" s="24"/>
      <c r="R45" s="25"/>
      <c r="S45" s="33" t="s">
        <v>45</v>
      </c>
      <c r="T45" s="33"/>
    </row>
    <row r="46" customFormat="false" ht="13.5" hidden="false" customHeight="true" outlineLevel="0" collapsed="false">
      <c r="C46" s="34" t="s">
        <v>46</v>
      </c>
      <c r="D46" s="35"/>
      <c r="E46" s="28" t="n">
        <v>215</v>
      </c>
      <c r="F46" s="28" t="n">
        <v>9</v>
      </c>
      <c r="G46" s="28" t="n">
        <v>206</v>
      </c>
      <c r="H46" s="28" t="n">
        <v>106</v>
      </c>
      <c r="I46" s="28" t="n">
        <v>9</v>
      </c>
      <c r="J46" s="28" t="n">
        <v>97</v>
      </c>
      <c r="K46" s="29" t="n">
        <v>68</v>
      </c>
      <c r="L46" s="29" t="n">
        <v>0</v>
      </c>
      <c r="M46" s="29" t="n">
        <v>68</v>
      </c>
      <c r="N46" s="29" t="n">
        <v>41</v>
      </c>
      <c r="O46" s="29" t="n">
        <v>0</v>
      </c>
      <c r="P46" s="29" t="n">
        <v>41</v>
      </c>
      <c r="Q46" s="24"/>
      <c r="R46" s="25"/>
      <c r="S46" s="33"/>
      <c r="T46" s="26" t="s">
        <v>46</v>
      </c>
    </row>
    <row r="47" customFormat="false" ht="13.5" hidden="false" customHeight="true" outlineLevel="0" collapsed="false">
      <c r="C47" s="34" t="s">
        <v>47</v>
      </c>
      <c r="D47" s="35"/>
      <c r="E47" s="28" t="n">
        <v>1209</v>
      </c>
      <c r="F47" s="28" t="n">
        <v>54</v>
      </c>
      <c r="G47" s="28" t="n">
        <v>1155</v>
      </c>
      <c r="H47" s="28" t="n">
        <v>455</v>
      </c>
      <c r="I47" s="28" t="n">
        <v>25</v>
      </c>
      <c r="J47" s="28" t="n">
        <v>430</v>
      </c>
      <c r="K47" s="29" t="n">
        <v>413</v>
      </c>
      <c r="L47" s="29" t="n">
        <v>22</v>
      </c>
      <c r="M47" s="29" t="n">
        <v>391</v>
      </c>
      <c r="N47" s="29" t="n">
        <v>341</v>
      </c>
      <c r="O47" s="29" t="n">
        <v>7</v>
      </c>
      <c r="P47" s="29" t="n">
        <v>334</v>
      </c>
      <c r="Q47" s="24"/>
      <c r="R47" s="25"/>
      <c r="S47" s="33"/>
      <c r="T47" s="26" t="s">
        <v>47</v>
      </c>
    </row>
    <row r="48" customFormat="false" ht="13.5" hidden="false" customHeight="true" outlineLevel="0" collapsed="false">
      <c r="C48" s="34" t="s">
        <v>48</v>
      </c>
      <c r="D48" s="35"/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0</v>
      </c>
      <c r="J48" s="28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4"/>
      <c r="R48" s="25"/>
      <c r="S48" s="33"/>
      <c r="T48" s="26" t="s">
        <v>48</v>
      </c>
    </row>
    <row r="49" customFormat="false" ht="22.5" hidden="false" customHeight="true" outlineLevel="0" collapsed="false">
      <c r="B49" s="30" t="s">
        <v>49</v>
      </c>
      <c r="D49" s="35"/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4"/>
      <c r="R49" s="25"/>
      <c r="S49" s="33" t="s">
        <v>49</v>
      </c>
      <c r="T49" s="33"/>
    </row>
    <row r="50" customFormat="false" ht="13.5" hidden="false" customHeight="true" outlineLevel="0" collapsed="false">
      <c r="C50" s="34" t="s">
        <v>50</v>
      </c>
      <c r="D50" s="35"/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4"/>
      <c r="R50" s="25"/>
      <c r="S50" s="33"/>
      <c r="T50" s="26" t="s">
        <v>50</v>
      </c>
    </row>
    <row r="51" customFormat="false" ht="13.5" hidden="false" customHeight="true" outlineLevel="0" collapsed="false">
      <c r="C51" s="34" t="s">
        <v>51</v>
      </c>
      <c r="D51" s="35"/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4"/>
      <c r="R51" s="25"/>
      <c r="S51" s="33"/>
      <c r="T51" s="26" t="s">
        <v>51</v>
      </c>
    </row>
    <row r="52" customFormat="false" ht="13.5" hidden="false" customHeight="true" outlineLevel="0" collapsed="false">
      <c r="C52" s="34" t="s">
        <v>52</v>
      </c>
      <c r="D52" s="35"/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4"/>
      <c r="R52" s="25"/>
      <c r="S52" s="33"/>
      <c r="T52" s="26" t="s">
        <v>52</v>
      </c>
    </row>
    <row r="53" customFormat="false" ht="13.5" hidden="false" customHeight="true" outlineLevel="0" collapsed="false">
      <c r="C53" s="34" t="s">
        <v>15</v>
      </c>
      <c r="D53" s="35"/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4"/>
      <c r="R53" s="25"/>
      <c r="S53" s="33"/>
      <c r="T53" s="26" t="s">
        <v>15</v>
      </c>
    </row>
    <row r="54" customFormat="false" ht="22.5" hidden="false" customHeight="true" outlineLevel="0" collapsed="false">
      <c r="B54" s="30" t="s">
        <v>53</v>
      </c>
      <c r="D54" s="35"/>
      <c r="E54" s="28" t="n">
        <v>17</v>
      </c>
      <c r="F54" s="28" t="n">
        <v>0</v>
      </c>
      <c r="G54" s="28" t="n">
        <v>17</v>
      </c>
      <c r="H54" s="28" t="n">
        <v>17</v>
      </c>
      <c r="I54" s="28" t="n">
        <v>0</v>
      </c>
      <c r="J54" s="28" t="n">
        <v>17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4"/>
      <c r="R54" s="25"/>
      <c r="S54" s="33" t="s">
        <v>53</v>
      </c>
      <c r="T54" s="33"/>
    </row>
    <row r="55" customFormat="false" ht="13.5" hidden="false" customHeight="true" outlineLevel="0" collapsed="false">
      <c r="C55" s="34" t="s">
        <v>54</v>
      </c>
      <c r="D55" s="35"/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4"/>
      <c r="R55" s="25"/>
      <c r="S55" s="33"/>
      <c r="T55" s="26" t="s">
        <v>54</v>
      </c>
    </row>
    <row r="56" customFormat="false" ht="13.5" hidden="false" customHeight="true" outlineLevel="0" collapsed="false">
      <c r="C56" s="34" t="s">
        <v>55</v>
      </c>
      <c r="D56" s="35"/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4"/>
      <c r="R56" s="25"/>
      <c r="S56" s="33"/>
      <c r="T56" s="26" t="s">
        <v>55</v>
      </c>
    </row>
    <row r="57" customFormat="false" ht="13.5" hidden="false" customHeight="true" outlineLevel="0" collapsed="false">
      <c r="C57" s="34" t="s">
        <v>15</v>
      </c>
      <c r="D57" s="35"/>
      <c r="E57" s="28" t="n">
        <v>17</v>
      </c>
      <c r="F57" s="28" t="n">
        <v>0</v>
      </c>
      <c r="G57" s="28" t="n">
        <v>17</v>
      </c>
      <c r="H57" s="28" t="n">
        <v>17</v>
      </c>
      <c r="I57" s="28" t="n">
        <v>0</v>
      </c>
      <c r="J57" s="28" t="n">
        <v>17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4"/>
      <c r="R57" s="25"/>
      <c r="S57" s="33"/>
      <c r="T57" s="26" t="s">
        <v>15</v>
      </c>
    </row>
    <row r="58" customFormat="false" ht="6.75" hidden="false" customHeight="true" outlineLevel="0" collapsed="false">
      <c r="A58" s="14"/>
      <c r="B58" s="14"/>
      <c r="C58" s="14"/>
      <c r="D58" s="36"/>
      <c r="E58" s="37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37"/>
      <c r="S58" s="14"/>
      <c r="T58" s="14"/>
      <c r="U58" s="14"/>
    </row>
    <row r="59" customFormat="false" ht="6.75" hidden="false" customHeight="true" outlineLevel="0" collapsed="false"/>
    <row r="60" customFormat="false" ht="18" hidden="false" customHeight="true" outlineLevel="0" collapsed="false">
      <c r="C60" s="41"/>
    </row>
    <row r="62" customFormat="false" ht="12" hidden="false" customHeight="false" outlineLevel="0" collapsed="false">
      <c r="E62" s="24"/>
      <c r="F62" s="24"/>
      <c r="G62" s="24"/>
      <c r="H62" s="24"/>
      <c r="I62" s="24"/>
      <c r="J62" s="24"/>
    </row>
    <row r="64" customFormat="false" ht="12" hidden="false" customHeight="false" outlineLevel="0" collapsed="false">
      <c r="E64" s="24"/>
      <c r="F64" s="24"/>
      <c r="G64" s="24"/>
      <c r="H64" s="24"/>
      <c r="I64" s="24"/>
      <c r="J64" s="24"/>
    </row>
    <row r="65" customFormat="false" ht="12" hidden="false" customHeight="false" outlineLevel="0" collapsed="false"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E66" s="24"/>
      <c r="F66" s="24"/>
      <c r="G66" s="24"/>
      <c r="H66" s="24"/>
      <c r="I66" s="24"/>
      <c r="J66" s="24"/>
    </row>
    <row r="67" customFormat="false" ht="12" hidden="false" customHeight="false" outlineLevel="0" collapsed="false"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E70" s="24"/>
      <c r="F70" s="24"/>
      <c r="G70" s="24"/>
      <c r="H70" s="24"/>
      <c r="I70" s="24"/>
      <c r="J70" s="24"/>
    </row>
    <row r="71" customFormat="false" ht="12" hidden="false" customHeight="false" outlineLevel="0" collapsed="false">
      <c r="E71" s="24"/>
      <c r="F71" s="24"/>
      <c r="G71" s="24"/>
      <c r="H71" s="24"/>
      <c r="I71" s="24"/>
      <c r="J71" s="24"/>
    </row>
    <row r="72" customFormat="false" ht="12" hidden="false" customHeight="false" outlineLevel="0" collapsed="false">
      <c r="E72" s="24"/>
      <c r="F72" s="24"/>
      <c r="G72" s="24"/>
      <c r="H72" s="24"/>
      <c r="I72" s="24"/>
      <c r="J72" s="24"/>
    </row>
    <row r="73" customFormat="false" ht="12" hidden="false" customHeight="false" outlineLevel="0" collapsed="false">
      <c r="E73" s="24"/>
      <c r="F73" s="24"/>
      <c r="G73" s="24"/>
      <c r="H73" s="24"/>
      <c r="I73" s="24"/>
      <c r="J73" s="24"/>
    </row>
  </sheetData>
  <mergeCells count="9">
    <mergeCell ref="A1:U1"/>
    <mergeCell ref="E4:G4"/>
    <mergeCell ref="H4:J4"/>
    <mergeCell ref="K4:M4"/>
    <mergeCell ref="N4:P4"/>
    <mergeCell ref="B6:C6"/>
    <mergeCell ref="S6:T6"/>
    <mergeCell ref="B7:C7"/>
    <mergeCell ref="S7:T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短期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5:48:02Z</dcterms:created>
  <dc:creator>help-cp4</dc:creator>
  <dc:description/>
  <dc:language>en-US</dc:language>
  <cp:lastModifiedBy>miyaji</cp:lastModifiedBy>
  <cp:lastPrinted>2009-06-05T06:30:11Z</cp:lastPrinted>
  <dcterms:modified xsi:type="dcterms:W3CDTF">2009-07-06T07:49:43Z</dcterms:modified>
  <cp:revision>0</cp:revision>
  <dc:subject/>
  <dc:title/>
</cp:coreProperties>
</file>